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STAVBA:		Komunitné centrum v obci Slovinky
			SO 01 - Hlavný objekt - Komunitné centrum
INVESTOR:  		Obec Slovinky, Slovinky č.58
MIESTO:		Slovinky, parc.č. 126,127, k.ú. Vyšné Slovinky
OBJEKT:     S O   0 5   -   ž u m p a 
</t>
  </si>
  <si>
    <t xml:space="preserve">ROZPOČET</t>
  </si>
  <si>
    <t xml:space="preserve">Číslo zákazky /dátum/:  I./2018</t>
  </si>
  <si>
    <t xml:space="preserve">Popis položky</t>
  </si>
  <si>
    <t xml:space="preserve">Kód položky</t>
  </si>
  <si>
    <t xml:space="preserve">Merná jednotka</t>
  </si>
  <si>
    <t xml:space="preserve">Množstvo</t>
  </si>
  <si>
    <t xml:space="preserve">Jedn. cena
EUR
bez DPH</t>
  </si>
  <si>
    <t xml:space="preserve">Súčet EUR
bez DPH</t>
  </si>
  <si>
    <t xml:space="preserve">...</t>
  </si>
  <si>
    <t xml:space="preserve">Poznámka</t>
  </si>
  <si>
    <t xml:space="preserve">Špecifikácia materiálu obsahuje položky z výstupu dimenzačného softveru a položky z výkresovej dokumentácie. Spracovateľ ponukového rozpočtu môže upraviť výkaz podľa konkrétneho postupu realizácie. Montážne položky v sebe zahrňujú aj montážny materiál (spojovací, tesniaci, kotviaci, fitingy a i.)</t>
  </si>
  <si>
    <t xml:space="preserve">Spolu</t>
  </si>
  <si>
    <t xml:space="preserve">Žumpa</t>
  </si>
  <si>
    <t xml:space="preserve">KL AN 33</t>
  </si>
  <si>
    <t xml:space="preserve">dodávka v cene</t>
  </si>
  <si>
    <t xml:space="preserve">ks</t>
  </si>
  <si>
    <t xml:space="preserve">Kónus 1000-625/600/90 K, PS</t>
  </si>
  <si>
    <t xml:space="preserve">Poklop liatinový DN 600, D400 kN</t>
  </si>
  <si>
    <t xml:space="preserve">montáž</t>
  </si>
  <si>
    <t xml:space="preserve">osadenie poklopu do 100 kg</t>
  </si>
  <si>
    <t xml:space="preserve">Kanalizácia</t>
  </si>
  <si>
    <t xml:space="preserve">PVC kanál Rúra hladká  SN4 - KG ML DN 110</t>
  </si>
  <si>
    <t xml:space="preserve">bm</t>
  </si>
  <si>
    <t xml:space="preserve">PVC kanál Rúra hladká  SN4 - KG ML DN 160</t>
  </si>
  <si>
    <t xml:space="preserve">montáž vonkajšej kanalizácie z PVC-U v sklone do 20% DN150</t>
  </si>
  <si>
    <t xml:space="preserve">m</t>
  </si>
  <si>
    <t xml:space="preserve">PVC kanál Odbočka 45°  KG 160 / 110</t>
  </si>
  <si>
    <t xml:space="preserve">PVC kanál Koleno  KG 110 x 45°</t>
  </si>
  <si>
    <t xml:space="preserve">PVC kanál Koleno  KG 160 x 45°</t>
  </si>
  <si>
    <t xml:space="preserve">PVC kanál Koleno  KG 160 x 30°</t>
  </si>
  <si>
    <t xml:space="preserve">Označenie potrubí výstražnou fóliou sivou "kanál"</t>
  </si>
  <si>
    <t xml:space="preserve">Zemné práce</t>
  </si>
  <si>
    <t xml:space="preserve">odstránenie travín a humusu</t>
  </si>
  <si>
    <t xml:space="preserve">m2</t>
  </si>
  <si>
    <t xml:space="preserve">Výkop ryhy šírky 600-2000mm horn.3 do 100m3   </t>
  </si>
  <si>
    <t xml:space="preserve">132201201</t>
  </si>
  <si>
    <t xml:space="preserve">m3</t>
  </si>
  <si>
    <t xml:space="preserve">Príplatok k cenám za lepivosť pri hĺbení rýh š. nad 600 do 2 000 mm zapaž. i nezapažených, s urovnaním dna v hornine 3   </t>
  </si>
  <si>
    <t xml:space="preserve">132201209</t>
  </si>
  <si>
    <t xml:space="preserve">dočasné zaistenie ostatných vedení</t>
  </si>
  <si>
    <t xml:space="preserve">vodorovné premiestnenie výkopu</t>
  </si>
  <si>
    <t xml:space="preserve">prehodenie neuľahnutého výkopu</t>
  </si>
  <si>
    <t xml:space="preserve">uloženie sypaniny na skládky</t>
  </si>
  <si>
    <t xml:space="preserve">podsyp</t>
  </si>
  <si>
    <t xml:space="preserve">obsyp</t>
  </si>
  <si>
    <t xml:space="preserve">zásyp</t>
  </si>
  <si>
    <t xml:space="preserve">Výkop zapaženej jamy v hornine 3, do 100 m3   </t>
  </si>
  <si>
    <t xml:space="preserve">131201201</t>
  </si>
  <si>
    <t xml:space="preserve">Podkladové a zabezpečovacie konštrukcie z betónu</t>
  </si>
  <si>
    <t xml:space="preserve">Výstuž podkladových dosiek</t>
  </si>
  <si>
    <t xml:space="preserve">t</t>
  </si>
  <si>
    <t xml:space="preserve">pieskové lôžko pod šachtu</t>
  </si>
  <si>
    <t xml:space="preserve">obetónovanie potrubia</t>
  </si>
  <si>
    <t xml:space="preserve">HZS</t>
  </si>
  <si>
    <t xml:space="preserve">Revízie</t>
  </si>
  <si>
    <t xml:space="preserve">hod</t>
  </si>
  <si>
    <t xml:space="preserve">Komplexné preskúšanie</t>
  </si>
  <si>
    <t xml:space="preserve">Uvedenie zariadenia do prevádzky</t>
  </si>
  <si>
    <t xml:space="preserve">Vytyčovacie prá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0.00"/>
  </numFmts>
  <fonts count="12">
    <font>
      <sz val="9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i val="true"/>
      <u val="singl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14.26953125" defaultRowHeight="12.75" zeroHeight="false" outlineLevelRow="0" outlineLevelCol="0"/>
  <cols>
    <col collapsed="false" customWidth="true" hidden="false" outlineLevel="0" max="1" min="1" style="1" width="75.36"/>
    <col collapsed="false" customWidth="true" hidden="false" outlineLevel="0" max="2" min="2" style="2" width="22.32"/>
    <col collapsed="false" customWidth="true" hidden="false" outlineLevel="0" max="4" min="3" style="3" width="11.09"/>
    <col collapsed="false" customWidth="true" hidden="false" outlineLevel="0" max="6" min="5" style="4" width="11.09"/>
    <col collapsed="false" customWidth="true" hidden="false" outlineLevel="0" max="13" min="7" style="5" width="14.56"/>
    <col collapsed="false" customWidth="false" hidden="false" outlineLevel="0" max="236" min="14" style="5" width="14.27"/>
    <col collapsed="false" customWidth="false" hidden="false" outlineLevel="0" max="247" min="237" style="6" width="14.27"/>
  </cols>
  <sheetData>
    <row r="1" s="10" customFormat="true" ht="113.9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9"/>
      <c r="H1" s="9"/>
      <c r="I1" s="9"/>
      <c r="J1" s="9"/>
      <c r="K1" s="9"/>
      <c r="L1" s="9"/>
      <c r="M1" s="9"/>
    </row>
    <row r="2" s="5" customFormat="true" ht="13.4" hidden="false" customHeight="true" outlineLevel="0" collapsed="false">
      <c r="A2" s="11" t="s">
        <v>2</v>
      </c>
      <c r="B2" s="11"/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7" t="s">
        <v>8</v>
      </c>
      <c r="G3" s="13"/>
      <c r="H3" s="13"/>
      <c r="I3" s="13"/>
      <c r="J3" s="13"/>
      <c r="K3" s="13"/>
      <c r="L3" s="13"/>
      <c r="M3" s="13"/>
      <c r="II3" s="5"/>
      <c r="IJ3" s="5"/>
      <c r="IK3" s="5"/>
      <c r="IL3" s="5"/>
      <c r="IM3" s="5"/>
    </row>
    <row r="4" customFormat="false" ht="12.75" hidden="false" customHeight="false" outlineLevel="0" collapsed="false">
      <c r="A4" s="18"/>
      <c r="B4" s="19"/>
      <c r="C4" s="20"/>
      <c r="D4" s="20" t="s">
        <v>9</v>
      </c>
      <c r="E4" s="21"/>
      <c r="F4" s="21"/>
    </row>
    <row r="5" customFormat="false" ht="12.75" hidden="false" customHeight="false" outlineLevel="0" collapsed="false">
      <c r="A5" s="22" t="s">
        <v>10</v>
      </c>
      <c r="B5" s="23"/>
      <c r="C5" s="24"/>
      <c r="D5" s="24" t="s">
        <v>9</v>
      </c>
      <c r="E5" s="21"/>
      <c r="F5" s="21"/>
    </row>
    <row r="6" customFormat="false" ht="12.75" hidden="false" customHeight="false" outlineLevel="0" collapsed="false">
      <c r="A6" s="25" t="s">
        <v>11</v>
      </c>
      <c r="B6" s="26"/>
      <c r="C6" s="24"/>
      <c r="D6" s="24" t="s">
        <v>9</v>
      </c>
      <c r="E6" s="21"/>
      <c r="F6" s="21"/>
    </row>
    <row r="7" customFormat="false" ht="12.75" hidden="false" customHeight="false" outlineLevel="0" collapsed="false">
      <c r="A7" s="18"/>
      <c r="B7" s="19"/>
      <c r="C7" s="20"/>
      <c r="D7" s="20" t="s">
        <v>9</v>
      </c>
      <c r="E7" s="21"/>
      <c r="F7" s="21"/>
    </row>
    <row r="8" customFormat="false" ht="12.75" hidden="false" customHeight="false" outlineLevel="0" collapsed="false">
      <c r="A8" s="27" t="s">
        <v>12</v>
      </c>
      <c r="B8" s="28"/>
      <c r="C8" s="29"/>
      <c r="D8" s="29" t="s">
        <v>9</v>
      </c>
      <c r="E8" s="30"/>
      <c r="F8" s="30" t="n">
        <f aca="false">SUM(F9:F568)</f>
        <v>13187.1476</v>
      </c>
    </row>
    <row r="9" customFormat="false" ht="12.75" hidden="false" customHeight="false" outlineLevel="0" collapsed="false">
      <c r="A9" s="31" t="s">
        <v>13</v>
      </c>
      <c r="B9" s="32"/>
      <c r="D9" s="3" t="s">
        <v>9</v>
      </c>
      <c r="F9" s="21" t="str">
        <f aca="false">IF(D9&lt;&gt;"...",IF(E9*D9=0,"...",E9*D9),"...")</f>
        <v>...</v>
      </c>
    </row>
    <row r="10" customFormat="false" ht="12.75" hidden="false" customHeight="false" outlineLevel="0" collapsed="false">
      <c r="A10" s="1" t="s">
        <v>14</v>
      </c>
      <c r="B10" s="2" t="s">
        <v>15</v>
      </c>
      <c r="C10" s="3" t="s">
        <v>16</v>
      </c>
      <c r="D10" s="3" t="n">
        <v>1</v>
      </c>
      <c r="E10" s="4" t="n">
        <v>9000</v>
      </c>
      <c r="F10" s="21" t="n">
        <f aca="false">IF(D10&lt;&gt;"...",IF(E10*D10=0,"...",E10*D10),"...")</f>
        <v>9000</v>
      </c>
    </row>
    <row r="11" customFormat="false" ht="12.75" hidden="false" customHeight="false" outlineLevel="0" collapsed="false">
      <c r="A11" s="1" t="s">
        <v>17</v>
      </c>
      <c r="C11" s="3" t="s">
        <v>16</v>
      </c>
      <c r="D11" s="3" t="n">
        <v>1</v>
      </c>
      <c r="E11" s="4" t="n">
        <v>51</v>
      </c>
      <c r="F11" s="21" t="n">
        <f aca="false">IF(D11&lt;&gt;"...",IF(E11*D11=0,"...",E11*D11),"...")</f>
        <v>51</v>
      </c>
    </row>
    <row r="12" customFormat="false" ht="12.75" hidden="false" customHeight="false" outlineLevel="0" collapsed="false">
      <c r="A12" s="1" t="s">
        <v>18</v>
      </c>
      <c r="C12" s="3" t="s">
        <v>16</v>
      </c>
      <c r="D12" s="3" t="n">
        <v>1</v>
      </c>
      <c r="E12" s="4" t="n">
        <v>88</v>
      </c>
      <c r="F12" s="21" t="n">
        <f aca="false">IF(D12&lt;&gt;"...",IF(E12*D12=0,"...",E12*D12),"...")</f>
        <v>88</v>
      </c>
    </row>
    <row r="13" customFormat="false" ht="12.75" hidden="false" customHeight="false" outlineLevel="0" collapsed="false">
      <c r="A13" s="1" t="s">
        <v>19</v>
      </c>
      <c r="C13" s="3" t="s">
        <v>16</v>
      </c>
      <c r="D13" s="3" t="n">
        <v>1</v>
      </c>
      <c r="E13" s="4" t="n">
        <v>400</v>
      </c>
      <c r="F13" s="21" t="n">
        <f aca="false">IF(D13&lt;&gt;"...",IF(E13*D13=0,"...",E13*D13),"...")</f>
        <v>400</v>
      </c>
    </row>
    <row r="14" customFormat="false" ht="12.75" hidden="false" customHeight="false" outlineLevel="0" collapsed="false">
      <c r="A14" s="1" t="s">
        <v>20</v>
      </c>
      <c r="B14" s="5" t="n">
        <v>899102111</v>
      </c>
      <c r="C14" s="5" t="s">
        <v>16</v>
      </c>
      <c r="D14" s="33" t="n">
        <v>1</v>
      </c>
      <c r="E14" s="4" t="n">
        <v>18.5</v>
      </c>
      <c r="F14" s="21" t="n">
        <f aca="false">IF(D14&lt;&gt;"...",IF(E14*D14=0,"...",E14*D14),"...")</f>
        <v>18.5</v>
      </c>
    </row>
    <row r="15" customFormat="false" ht="12.75" hidden="false" customHeight="false" outlineLevel="0" collapsed="false">
      <c r="B15" s="5"/>
      <c r="C15" s="5"/>
      <c r="D15" s="33"/>
      <c r="F15" s="21" t="str">
        <f aca="false">IF(D15&lt;&gt;"...",IF(E15*D15=0,"...",E15*D15),"...")</f>
        <v>...</v>
      </c>
    </row>
    <row r="16" customFormat="false" ht="12.75" hidden="false" customHeight="false" outlineLevel="0" collapsed="false">
      <c r="A16" s="34" t="s">
        <v>21</v>
      </c>
      <c r="B16" s="5"/>
      <c r="C16" s="5"/>
      <c r="D16" s="33"/>
      <c r="F16" s="21" t="str">
        <f aca="false">IF(D16&lt;&gt;"...",IF(E16*D16=0,"...",E16*D16),"...")</f>
        <v>...</v>
      </c>
    </row>
    <row r="17" customFormat="false" ht="12.75" hidden="false" customHeight="false" outlineLevel="0" collapsed="false">
      <c r="A17" s="6" t="s">
        <v>22</v>
      </c>
      <c r="B17" s="5" t="n">
        <v>3060062</v>
      </c>
      <c r="C17" s="5" t="s">
        <v>23</v>
      </c>
      <c r="D17" s="35" t="n">
        <v>2</v>
      </c>
      <c r="E17" s="36" t="n">
        <v>3.2</v>
      </c>
      <c r="F17" s="21" t="n">
        <f aca="false">IF(D17&lt;&gt;"...",IF(E17*D17=0,"...",E17*D17),"...")</f>
        <v>6.4</v>
      </c>
    </row>
    <row r="18" customFormat="false" ht="12.75" hidden="false" customHeight="false" outlineLevel="0" collapsed="false">
      <c r="A18" s="6" t="s">
        <v>24</v>
      </c>
      <c r="B18" s="5" t="n">
        <v>3041611</v>
      </c>
      <c r="C18" s="5" t="s">
        <v>23</v>
      </c>
      <c r="D18" s="35" t="n">
        <v>18</v>
      </c>
      <c r="E18" s="36" t="n">
        <v>6.4</v>
      </c>
      <c r="F18" s="21" t="n">
        <f aca="false">IF(D18&lt;&gt;"...",IF(E18*D18=0,"...",E18*D18),"...")</f>
        <v>115.2</v>
      </c>
    </row>
    <row r="19" customFormat="false" ht="12.75" hidden="false" customHeight="false" outlineLevel="0" collapsed="false">
      <c r="A19" s="37" t="s">
        <v>25</v>
      </c>
      <c r="B19" s="5" t="n">
        <v>871313121</v>
      </c>
      <c r="C19" s="5" t="s">
        <v>26</v>
      </c>
      <c r="D19" s="3" t="n">
        <f aca="false">D18+D17</f>
        <v>20</v>
      </c>
      <c r="E19" s="38" t="n">
        <v>0.9384</v>
      </c>
      <c r="F19" s="21" t="n">
        <f aca="false">IF(D19&lt;&gt;"...",IF(E19*D19=0,"...",E19*D19),"...")</f>
        <v>18.768</v>
      </c>
    </row>
    <row r="20" customFormat="false" ht="12.75" hidden="false" customHeight="false" outlineLevel="0" collapsed="false">
      <c r="A20" s="6" t="s">
        <v>27</v>
      </c>
      <c r="B20" s="5" t="n">
        <v>3024160</v>
      </c>
      <c r="C20" s="5" t="s">
        <v>16</v>
      </c>
      <c r="D20" s="35" t="n">
        <v>1</v>
      </c>
      <c r="E20" s="36" t="n">
        <v>5.3</v>
      </c>
      <c r="F20" s="21" t="n">
        <f aca="false">IF(D20&lt;&gt;"...",IF(E20*D20=0,"...",E20*D20),"...")</f>
        <v>5.3</v>
      </c>
    </row>
    <row r="21" customFormat="false" ht="12.75" hidden="false" customHeight="false" outlineLevel="0" collapsed="false">
      <c r="A21" s="6" t="s">
        <v>28</v>
      </c>
      <c r="B21" s="5" t="n">
        <v>3001710</v>
      </c>
      <c r="C21" s="5" t="s">
        <v>16</v>
      </c>
      <c r="D21" s="35" t="n">
        <v>1</v>
      </c>
      <c r="E21" s="36" t="n">
        <v>1.4</v>
      </c>
      <c r="F21" s="21" t="n">
        <f aca="false">IF(D21&lt;&gt;"...",IF(E21*D21=0,"...",E21*D21),"...")</f>
        <v>1.4</v>
      </c>
    </row>
    <row r="22" customFormat="false" ht="12.75" hidden="false" customHeight="false" outlineLevel="0" collapsed="false">
      <c r="A22" s="6" t="s">
        <v>29</v>
      </c>
      <c r="B22" s="5" t="n">
        <v>3024159</v>
      </c>
      <c r="C22" s="5" t="s">
        <v>16</v>
      </c>
      <c r="D22" s="35" t="n">
        <v>1</v>
      </c>
      <c r="E22" s="36" t="n">
        <v>3.45</v>
      </c>
      <c r="F22" s="21" t="n">
        <f aca="false">IF(D22&lt;&gt;"...",IF(E22*D22=0,"...",E22*D22),"...")</f>
        <v>3.45</v>
      </c>
    </row>
    <row r="23" customFormat="false" ht="12.75" hidden="false" customHeight="false" outlineLevel="0" collapsed="false">
      <c r="A23" s="6" t="s">
        <v>30</v>
      </c>
      <c r="B23" s="5" t="n">
        <v>3009585</v>
      </c>
      <c r="C23" s="5" t="s">
        <v>16</v>
      </c>
      <c r="D23" s="35" t="n">
        <v>1</v>
      </c>
      <c r="E23" s="36" t="n">
        <v>3.2</v>
      </c>
      <c r="F23" s="21" t="n">
        <f aca="false">IF(D23&lt;&gt;"...",IF(E23*D23=0,"...",E23*D23),"...")</f>
        <v>3.2</v>
      </c>
    </row>
    <row r="24" customFormat="false" ht="12.75" hidden="false" customHeight="false" outlineLevel="0" collapsed="false">
      <c r="A24" s="37" t="s">
        <v>31</v>
      </c>
      <c r="B24" s="5" t="n">
        <v>899721132</v>
      </c>
      <c r="C24" s="5" t="s">
        <v>26</v>
      </c>
      <c r="D24" s="3" t="n">
        <f aca="false">D18+D17</f>
        <v>20</v>
      </c>
      <c r="E24" s="38" t="n">
        <v>0.715</v>
      </c>
      <c r="F24" s="21" t="n">
        <f aca="false">IF(D24&lt;&gt;"...",IF(E24*D24=0,"...",E24*D24),"...")</f>
        <v>14.3</v>
      </c>
    </row>
    <row r="25" customFormat="false" ht="12.75" hidden="false" customHeight="false" outlineLevel="0" collapsed="false">
      <c r="B25" s="5"/>
      <c r="C25" s="5"/>
      <c r="D25" s="33"/>
      <c r="F25" s="21" t="str">
        <f aca="false">IF(D25&lt;&gt;"...",IF(E25*D25=0,"...",E25*D25),"...")</f>
        <v>...</v>
      </c>
    </row>
    <row r="26" customFormat="false" ht="12.75" hidden="false" customHeight="false" outlineLevel="0" collapsed="false">
      <c r="A26" s="31" t="s">
        <v>32</v>
      </c>
      <c r="F26" s="21" t="str">
        <f aca="false">IF(D26&lt;&gt;"...",IF(E26*D26=0,"...",E26*D26),"...")</f>
        <v>...</v>
      </c>
    </row>
    <row r="27" customFormat="false" ht="12.75" hidden="false" customHeight="false" outlineLevel="0" collapsed="false">
      <c r="A27" s="1" t="s">
        <v>33</v>
      </c>
      <c r="B27" s="5" t="n">
        <v>11110</v>
      </c>
      <c r="C27" s="5" t="s">
        <v>34</v>
      </c>
      <c r="D27" s="33" t="n">
        <f aca="false">18*1.3</f>
        <v>23.4</v>
      </c>
      <c r="E27" s="4" t="n">
        <v>0.1</v>
      </c>
      <c r="F27" s="21" t="n">
        <f aca="false">IF(D27&lt;&gt;"...",IF(E27*D27=0,"...",E27*D27),"...")</f>
        <v>2.34</v>
      </c>
    </row>
    <row r="28" customFormat="false" ht="12.75" hidden="false" customHeight="false" outlineLevel="0" collapsed="false">
      <c r="A28" s="39" t="s">
        <v>35</v>
      </c>
      <c r="B28" s="13" t="s">
        <v>36</v>
      </c>
      <c r="C28" s="13" t="s">
        <v>37</v>
      </c>
      <c r="D28" s="33" t="n">
        <f aca="false">18*1.3*1.5</f>
        <v>35.1</v>
      </c>
      <c r="E28" s="40" t="n">
        <v>14.122</v>
      </c>
      <c r="F28" s="21" t="n">
        <f aca="false">IF(D28&lt;&gt;"...",IF(E28*D28=0,"...",E28*D28),"...")</f>
        <v>495.6822</v>
      </c>
    </row>
    <row r="29" customFormat="false" ht="12.75" hidden="false" customHeight="false" outlineLevel="0" collapsed="false">
      <c r="A29" s="39" t="s">
        <v>38</v>
      </c>
      <c r="B29" s="13" t="s">
        <v>39</v>
      </c>
      <c r="C29" s="13" t="s">
        <v>37</v>
      </c>
      <c r="D29" s="33" t="n">
        <f aca="false">18*1.3*1.5</f>
        <v>35.1</v>
      </c>
      <c r="E29" s="40" t="n">
        <v>0.792</v>
      </c>
      <c r="F29" s="21" t="n">
        <f aca="false">IF(D29&lt;&gt;"...",IF(E29*D29=0,"...",E29*D29),"...")</f>
        <v>27.7992</v>
      </c>
    </row>
    <row r="30" customFormat="false" ht="12.75" hidden="false" customHeight="false" outlineLevel="0" collapsed="false">
      <c r="A30" s="1" t="s">
        <v>40</v>
      </c>
      <c r="B30" s="5" t="n">
        <v>11900</v>
      </c>
      <c r="C30" s="5" t="s">
        <v>26</v>
      </c>
      <c r="D30" s="33" t="n">
        <v>2</v>
      </c>
      <c r="E30" s="4" t="n">
        <v>11.58</v>
      </c>
      <c r="F30" s="21" t="n">
        <f aca="false">IF(D30&lt;&gt;"...",IF(E30*D30=0,"...",E30*D30),"...")</f>
        <v>23.16</v>
      </c>
    </row>
    <row r="31" customFormat="false" ht="12.75" hidden="false" customHeight="false" outlineLevel="0" collapsed="false">
      <c r="A31" s="1" t="s">
        <v>41</v>
      </c>
      <c r="B31" s="5" t="n">
        <v>16220</v>
      </c>
      <c r="C31" s="5" t="s">
        <v>37</v>
      </c>
      <c r="D31" s="33" t="n">
        <f aca="false">18*1.3*1.5</f>
        <v>35.1</v>
      </c>
      <c r="E31" s="4" t="n">
        <v>6.92</v>
      </c>
      <c r="F31" s="21" t="n">
        <f aca="false">IF(D31&lt;&gt;"...",IF(E31*D31=0,"...",E31*D31),"...")</f>
        <v>242.892</v>
      </c>
    </row>
    <row r="32" customFormat="false" ht="12.75" hidden="false" customHeight="false" outlineLevel="0" collapsed="false">
      <c r="A32" s="1" t="s">
        <v>42</v>
      </c>
      <c r="B32" s="5" t="n">
        <v>166101101</v>
      </c>
      <c r="C32" s="5" t="s">
        <v>37</v>
      </c>
      <c r="D32" s="33" t="n">
        <f aca="false">18*1.3*1.5</f>
        <v>35.1</v>
      </c>
      <c r="E32" s="4" t="n">
        <v>3.58</v>
      </c>
      <c r="F32" s="21" t="n">
        <f aca="false">IF(D32&lt;&gt;"...",IF(E32*D32=0,"...",E32*D32),"...")</f>
        <v>125.658</v>
      </c>
    </row>
    <row r="33" customFormat="false" ht="12.75" hidden="false" customHeight="false" outlineLevel="0" collapsed="false">
      <c r="A33" s="1" t="s">
        <v>43</v>
      </c>
      <c r="B33" s="5" t="n">
        <v>161201101</v>
      </c>
      <c r="C33" s="5" t="s">
        <v>37</v>
      </c>
      <c r="D33" s="33" t="n">
        <f aca="false">18*1.3*1.5</f>
        <v>35.1</v>
      </c>
      <c r="E33" s="4" t="n">
        <v>0.94</v>
      </c>
      <c r="F33" s="21" t="n">
        <f aca="false">IF(D33&lt;&gt;"...",IF(E33*D33=0,"...",E33*D33),"...")</f>
        <v>32.994</v>
      </c>
    </row>
    <row r="34" customFormat="false" ht="12.75" hidden="false" customHeight="false" outlineLevel="0" collapsed="false">
      <c r="A34" s="1" t="s">
        <v>44</v>
      </c>
      <c r="B34" s="5" t="n">
        <v>175101101</v>
      </c>
      <c r="C34" s="5" t="s">
        <v>37</v>
      </c>
      <c r="D34" s="33" t="n">
        <f aca="false">18*1.3*0.15</f>
        <v>3.51</v>
      </c>
      <c r="E34" s="4" t="n">
        <v>12.66</v>
      </c>
      <c r="F34" s="21" t="n">
        <f aca="false">IF(D34&lt;&gt;"...",IF(E34*D34=0,"...",E34*D34),"...")</f>
        <v>44.4366</v>
      </c>
    </row>
    <row r="35" customFormat="false" ht="12.75" hidden="false" customHeight="false" outlineLevel="0" collapsed="false">
      <c r="A35" s="1" t="s">
        <v>45</v>
      </c>
      <c r="B35" s="5" t="n">
        <v>175101101</v>
      </c>
      <c r="C35" s="5" t="s">
        <v>37</v>
      </c>
      <c r="D35" s="33" t="n">
        <f aca="false">18*1.3*0.3</f>
        <v>7.02</v>
      </c>
      <c r="E35" s="4" t="n">
        <v>12.66</v>
      </c>
      <c r="F35" s="21" t="n">
        <f aca="false">IF(D35&lt;&gt;"...",IF(E35*D35=0,"...",E35*D35),"...")</f>
        <v>88.8732</v>
      </c>
    </row>
    <row r="36" customFormat="false" ht="12.75" hidden="false" customHeight="false" outlineLevel="0" collapsed="false">
      <c r="A36" s="1" t="s">
        <v>46</v>
      </c>
      <c r="B36" s="5" t="n">
        <v>174101001</v>
      </c>
      <c r="C36" s="5" t="s">
        <v>37</v>
      </c>
      <c r="D36" s="33" t="n">
        <f aca="false">D28-D34-D35</f>
        <v>24.57</v>
      </c>
      <c r="E36" s="4" t="n">
        <v>3.12</v>
      </c>
      <c r="F36" s="21" t="n">
        <f aca="false">IF(D36&lt;&gt;"...",IF(E36*D36=0,"...",E36*D36),"...")</f>
        <v>76.6584</v>
      </c>
    </row>
    <row r="37" customFormat="false" ht="12.75" hidden="false" customHeight="false" outlineLevel="0" collapsed="false">
      <c r="A37" s="31"/>
      <c r="F37" s="21" t="str">
        <f aca="false">IF(D37&lt;&gt;"...",IF(E37*D37=0,"...",E37*D37),"...")</f>
        <v>...</v>
      </c>
    </row>
    <row r="38" customFormat="false" ht="12.75" hidden="false" customHeight="false" outlineLevel="0" collapsed="false">
      <c r="A38" s="39" t="s">
        <v>47</v>
      </c>
      <c r="B38" s="13" t="s">
        <v>48</v>
      </c>
      <c r="C38" s="13" t="s">
        <v>37</v>
      </c>
      <c r="D38" s="41" t="n">
        <f aca="false">5.5*4*2.8</f>
        <v>61.6</v>
      </c>
      <c r="E38" s="40" t="n">
        <v>25.31</v>
      </c>
      <c r="F38" s="21" t="n">
        <f aca="false">IF(D38&lt;&gt;"...",IF(E38*D38=0,"...",E38*D38),"...")</f>
        <v>1559.096</v>
      </c>
    </row>
    <row r="39" customFormat="false" ht="12.75" hidden="false" customHeight="false" outlineLevel="0" collapsed="false">
      <c r="A39" s="1" t="s">
        <v>49</v>
      </c>
      <c r="B39" s="2" t="n">
        <v>452311141</v>
      </c>
      <c r="C39" s="3" t="s">
        <v>37</v>
      </c>
      <c r="D39" s="3" t="n">
        <f aca="false">5.5*2.8*0.2</f>
        <v>3.08</v>
      </c>
      <c r="E39" s="4" t="n">
        <v>88</v>
      </c>
      <c r="F39" s="21" t="n">
        <f aca="false">IF(D39&lt;&gt;"...",IF(E39*D39=0,"...",E39*D39),"...")</f>
        <v>271.04</v>
      </c>
    </row>
    <row r="40" customFormat="false" ht="12.75" hidden="false" customHeight="false" outlineLevel="0" collapsed="false">
      <c r="A40" s="1" t="s">
        <v>50</v>
      </c>
      <c r="B40" s="2" t="n">
        <v>452368113</v>
      </c>
      <c r="C40" s="3" t="s">
        <v>51</v>
      </c>
      <c r="D40" s="3" t="n">
        <v>0.3</v>
      </c>
      <c r="E40" s="4" t="n">
        <v>946</v>
      </c>
      <c r="F40" s="21" t="n">
        <f aca="false">IF(D40&lt;&gt;"...",IF(E40*D40=0,"...",E40*D40),"...")</f>
        <v>283.8</v>
      </c>
    </row>
    <row r="41" customFormat="false" ht="12.75" hidden="false" customHeight="false" outlineLevel="0" collapsed="false">
      <c r="A41" s="1" t="s">
        <v>52</v>
      </c>
      <c r="B41" s="2" t="n">
        <v>451573111</v>
      </c>
      <c r="C41" s="3" t="s">
        <v>37</v>
      </c>
      <c r="D41" s="3" t="n">
        <f aca="false">5.5*2.8*0.1</f>
        <v>1.54</v>
      </c>
      <c r="E41" s="4" t="n">
        <v>27</v>
      </c>
      <c r="F41" s="21" t="n">
        <f aca="false">IF(D41&lt;&gt;"...",IF(E41*D41=0,"...",E41*D41),"...")</f>
        <v>41.58</v>
      </c>
    </row>
    <row r="42" customFormat="false" ht="12.75" hidden="false" customHeight="false" outlineLevel="0" collapsed="false">
      <c r="A42" s="1" t="s">
        <v>53</v>
      </c>
      <c r="B42" s="2" t="n">
        <v>899623141</v>
      </c>
      <c r="C42" s="3" t="s">
        <v>37</v>
      </c>
      <c r="D42" s="3" t="n">
        <v>0.2</v>
      </c>
      <c r="E42" s="4" t="n">
        <v>83.5</v>
      </c>
      <c r="F42" s="21" t="n">
        <f aca="false">IF(D42&lt;&gt;"...",IF(E42*D42=0,"...",E42*D42),"...")</f>
        <v>16.7</v>
      </c>
    </row>
    <row r="43" customFormat="false" ht="12.75" hidden="false" customHeight="false" outlineLevel="0" collapsed="false">
      <c r="A43" s="1" t="s">
        <v>46</v>
      </c>
      <c r="B43" s="5" t="n">
        <v>174101001</v>
      </c>
      <c r="C43" s="5" t="s">
        <v>37</v>
      </c>
      <c r="D43" s="33" t="n">
        <v>16</v>
      </c>
      <c r="E43" s="4" t="n">
        <v>3.12</v>
      </c>
      <c r="F43" s="21" t="n">
        <f aca="false">IF(D43&lt;&gt;"...",IF(E43*D43=0,"...",E43*D43),"...")</f>
        <v>49.92</v>
      </c>
    </row>
    <row r="44" customFormat="false" ht="12.75" hidden="false" customHeight="false" outlineLevel="0" collapsed="false">
      <c r="F44" s="21" t="str">
        <f aca="false">IF(D44&lt;&gt;"...",IF(E44*D44=0,"...",E44*D44),"...")</f>
        <v>...</v>
      </c>
    </row>
    <row r="45" customFormat="false" ht="12.75" hidden="false" customHeight="false" outlineLevel="0" collapsed="false">
      <c r="A45" s="34" t="s">
        <v>54</v>
      </c>
      <c r="F45" s="21" t="str">
        <f aca="false">IF(D45&lt;&gt;"...",IF(E45*D45=0,"...",E45*D45),"...")</f>
        <v>...</v>
      </c>
    </row>
    <row r="46" customFormat="false" ht="12.75" hidden="false" customHeight="false" outlineLevel="0" collapsed="false">
      <c r="A46" s="42" t="s">
        <v>55</v>
      </c>
      <c r="B46" s="43"/>
      <c r="C46" s="43" t="s">
        <v>56</v>
      </c>
      <c r="D46" s="44" t="n">
        <v>1</v>
      </c>
      <c r="E46" s="45" t="n">
        <v>10</v>
      </c>
      <c r="F46" s="21" t="n">
        <f aca="false">IF(D46&lt;&gt;"...",IF(E46*D46=0,"...",E46*D46),"...")</f>
        <v>10</v>
      </c>
    </row>
    <row r="47" customFormat="false" ht="12.75" hidden="false" customHeight="false" outlineLevel="0" collapsed="false">
      <c r="A47" s="42" t="s">
        <v>57</v>
      </c>
      <c r="B47" s="43"/>
      <c r="C47" s="43" t="s">
        <v>56</v>
      </c>
      <c r="D47" s="44" t="n">
        <v>2</v>
      </c>
      <c r="E47" s="45" t="n">
        <v>17</v>
      </c>
      <c r="F47" s="21" t="n">
        <f aca="false">IF(D47&lt;&gt;"...",IF(E47*D47=0,"...",E47*D47),"...")</f>
        <v>34</v>
      </c>
    </row>
    <row r="48" customFormat="false" ht="12.75" hidden="false" customHeight="false" outlineLevel="0" collapsed="false">
      <c r="A48" s="42" t="s">
        <v>58</v>
      </c>
      <c r="B48" s="43"/>
      <c r="C48" s="43" t="s">
        <v>56</v>
      </c>
      <c r="D48" s="44" t="n">
        <v>1</v>
      </c>
      <c r="E48" s="45" t="n">
        <v>16</v>
      </c>
      <c r="F48" s="21" t="n">
        <f aca="false">IF(D48&lt;&gt;"...",IF(E48*D48=0,"...",E48*D48),"...")</f>
        <v>16</v>
      </c>
    </row>
    <row r="49" customFormat="false" ht="12.75" hidden="false" customHeight="false" outlineLevel="0" collapsed="false">
      <c r="A49" s="42" t="s">
        <v>59</v>
      </c>
      <c r="B49" s="43"/>
      <c r="C49" s="43" t="s">
        <v>56</v>
      </c>
      <c r="D49" s="44" t="n">
        <v>2</v>
      </c>
      <c r="E49" s="45" t="n">
        <v>9.5</v>
      </c>
      <c r="F49" s="21" t="n">
        <f aca="false">IF(D49&lt;&gt;"...",IF(E49*D49=0,"...",E49*D49),"...")</f>
        <v>19</v>
      </c>
    </row>
  </sheetData>
  <mergeCells count="3">
    <mergeCell ref="A1:B1"/>
    <mergeCell ref="C1:F1"/>
    <mergeCell ref="A2:B2"/>
  </mergeCells>
  <printOptions headings="true" gridLines="true" gridLinesSet="true" horizontalCentered="false" verticalCentered="false"/>
  <pageMargins left="0.613888888888889" right="0.0597222222222222" top="0.39375" bottom="0.585416666666667" header="0.511811023622047" footer="0.320138888888889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4:21:38Z</dcterms:created>
  <dc:creator>Lenovo R61 Ja</dc:creator>
  <dc:description/>
  <dc:language>en-US</dc:language>
  <cp:lastModifiedBy>Miroslav Resetar</cp:lastModifiedBy>
  <dcterms:modified xsi:type="dcterms:W3CDTF">2018-01-14T12:06:51Z</dcterms:modified>
  <cp:revision>71</cp:revision>
  <dc:subject/>
  <dc:title/>
</cp:coreProperties>
</file>