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V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3">
  <si>
    <t xml:space="preserve">STAVBA:		Komunitné centrum v obci Slovinky
			SO 01 - Hlavný objekt - Komunitné centrum
INVESTOR:  		Obec Slovinky, Slovinky č.58
MIESTO:		Slovinky, parc.č. 126,127, k.ú. Vyšné Slovinky
ČASŤ:     V y k u r o v a n i e
</t>
  </si>
  <si>
    <t xml:space="preserve">ROZPOČET</t>
  </si>
  <si>
    <t xml:space="preserve">Číslo zákazky /dátum/:  I./2018</t>
  </si>
  <si>
    <t xml:space="preserve">Popis položky</t>
  </si>
  <si>
    <t xml:space="preserve">Kód položky</t>
  </si>
  <si>
    <t xml:space="preserve">Merná jednotka</t>
  </si>
  <si>
    <t xml:space="preserve">Množstvo</t>
  </si>
  <si>
    <t xml:space="preserve">Jedn. cena
EUR
bez DPH</t>
  </si>
  <si>
    <t xml:space="preserve">Súčet EUR
bez DPH</t>
  </si>
  <si>
    <t xml:space="preserve">...</t>
  </si>
  <si>
    <t xml:space="preserve">Poznámka</t>
  </si>
  <si>
    <t xml:space="preserve">Špecifikácia materiálu obsahuje položky z výstupu dimenzačného softveru a položky z výkresovej dokumentácie. Spracovateľ ponukového rozpočtu môže upraviť výkaz podľa požiadaviek konkrétnej realizácie. Montážne položky v sebe zahrňujú aj montážny materiál (spojovací, tesniaci, kotviaci, fitingy a i.)</t>
  </si>
  <si>
    <t xml:space="preserve">Spolu</t>
  </si>
  <si>
    <t xml:space="preserve">Zdroj tepla</t>
  </si>
  <si>
    <t xml:space="preserve">Tepelné čerpadlo - vonk. jednotka WH-UX16HE8</t>
  </si>
  <si>
    <t xml:space="preserve">ks</t>
  </si>
  <si>
    <t xml:space="preserve">odvod kondenzátu</t>
  </si>
  <si>
    <t xml:space="preserve">Tepelné čerpadlo - vnút. jednotka WH-ADC0916H9E8       </t>
  </si>
  <si>
    <t xml:space="preserve">tepelného čerpadla SPLIT</t>
  </si>
  <si>
    <t xml:space="preserve">MaR dodávka</t>
  </si>
  <si>
    <t xml:space="preserve">montáž</t>
  </si>
  <si>
    <t xml:space="preserve">kabeláž dodávka</t>
  </si>
  <si>
    <t xml:space="preserve">kabeláž montáž</t>
  </si>
  <si>
    <t xml:space="preserve">tlak. exp. nádoba FLAMCO FLEXCON C18</t>
  </si>
  <si>
    <t xml:space="preserve">FLEXCONSOLE 3/4"</t>
  </si>
  <si>
    <t xml:space="preserve">montáž EN</t>
  </si>
  <si>
    <t xml:space="preserve">manometer D100 0-400 kPa + jímka so sp. klapkou</t>
  </si>
  <si>
    <t xml:space="preserve">montáž manometra</t>
  </si>
  <si>
    <t xml:space="preserve">nízkotlaký poistný ventil 300 kPa 3/4"</t>
  </si>
  <si>
    <t xml:space="preserve">montáž PV</t>
  </si>
  <si>
    <t xml:space="preserve">odplyňovač FLAMCOVENT G 1"</t>
  </si>
  <si>
    <t xml:space="preserve">montáž odplyňovača</t>
  </si>
  <si>
    <t xml:space="preserve">potrubný filter s odkalením G 1"</t>
  </si>
  <si>
    <t xml:space="preserve">montáž filtra</t>
  </si>
  <si>
    <t xml:space="preserve">odkaľovač FLAMCOCLEAN G 1"</t>
  </si>
  <si>
    <t xml:space="preserve">montáž odkaľovača</t>
  </si>
  <si>
    <t xml:space="preserve">guľ. uzáver Herz 2100 G 1"</t>
  </si>
  <si>
    <t xml:space="preserve">montáž závitových armatúr s dvomi závitmi G 1"</t>
  </si>
  <si>
    <t xml:space="preserve">rúra ocl závitová bezšvová DN25</t>
  </si>
  <si>
    <t xml:space="preserve">m</t>
  </si>
  <si>
    <t xml:space="preserve">HERZ Rúrka plast-hliníková PE-RT, hr.Al 0,5 mm, v kotúči, 32x3</t>
  </si>
  <si>
    <t xml:space="preserve">3C32030</t>
  </si>
  <si>
    <t xml:space="preserve">montáž plastohliníkového potrubia v kotúči 32</t>
  </si>
  <si>
    <t xml:space="preserve">HERZ Chránička červenej farby pre rúrku DN 32</t>
  </si>
  <si>
    <t xml:space="preserve">PVK00013235</t>
  </si>
  <si>
    <t xml:space="preserve">lis spojka 32</t>
  </si>
  <si>
    <t xml:space="preserve">p703200</t>
  </si>
  <si>
    <t xml:space="preserve">lis t-kus 32/32</t>
  </si>
  <si>
    <t xml:space="preserve">p723200</t>
  </si>
  <si>
    <t xml:space="preserve">lis prechod 32x1"</t>
  </si>
  <si>
    <t xml:space="preserve">p703223</t>
  </si>
  <si>
    <t xml:space="preserve">reduk vsuvka 1x3/4"</t>
  </si>
  <si>
    <t xml:space="preserve">ocl t-kus 1"</t>
  </si>
  <si>
    <t xml:space="preserve">Podlahové vykurovanie</t>
  </si>
  <si>
    <t xml:space="preserve">HERZ Platňa noppová Combitop 30-2 s tepelnou izoláciou,s čiernou PS fóliou, hrúbka izolácie 30 mm, výška (v mieste výstupkov) 51 mm, kročajová izolácia 23 dB, pre priemery rúrok 14 - 17 mm</t>
  </si>
  <si>
    <t xml:space="preserve">3F03009</t>
  </si>
  <si>
    <t xml:space="preserve">m2</t>
  </si>
  <si>
    <t xml:space="preserve">20% na odrezky v zaoblenej časti budovy</t>
  </si>
  <si>
    <t xml:space="preserve">HERZ Spojovací prvok pre noppové platne</t>
  </si>
  <si>
    <t xml:space="preserve">3F03013</t>
  </si>
  <si>
    <t xml:space="preserve">HERZ Priestorový dilatačný pás hr. 10 mm, výška 150 mm, dĺžka kotúča 25 m. !!Predávame len celé balenia!!</t>
  </si>
  <si>
    <t xml:space="preserve">3F08004</t>
  </si>
  <si>
    <t xml:space="preserve">HERZ Prísada do poteru zvyšujúca tepelnú vodivosť a pevnosť v tlaku a ťahu, balenie 10,25 kg - 2,5 kg/m3</t>
  </si>
  <si>
    <t xml:space="preserve">3F09001</t>
  </si>
  <si>
    <t xml:space="preserve">HERZ Oblúk plastový vodiaci, pre rúrky 14 - 18 mm. !!Predávame len celé balenia!!</t>
  </si>
  <si>
    <t xml:space="preserve">3F11008</t>
  </si>
  <si>
    <t xml:space="preserve">HERZ Kotva dvojitá rozperná 90 mm. !!Predávame len celé balenia!!</t>
  </si>
  <si>
    <t xml:space="preserve">3F11012</t>
  </si>
  <si>
    <t xml:space="preserve">izolácia Styrodur 2800 C hr. 30 mm 0,032 W/mK</t>
  </si>
  <si>
    <t xml:space="preserve">separačná fólia</t>
  </si>
  <si>
    <t xml:space="preserve">lepiaca páska</t>
  </si>
  <si>
    <t xml:space="preserve">50 m</t>
  </si>
  <si>
    <t xml:space="preserve">HERZ Rúrka plast-hliníková PE-RT, hr.Al 0,25 mm, v kotúči, 16x2</t>
  </si>
  <si>
    <t xml:space="preserve">3C16022</t>
  </si>
  <si>
    <t xml:space="preserve">HERZ Chránička červenej farby pre rúrku DN 16</t>
  </si>
  <si>
    <t xml:space="preserve">PVK00011417</t>
  </si>
  <si>
    <t xml:space="preserve">adaptér 16x3/4"</t>
  </si>
  <si>
    <t xml:space="preserve">spojka 16</t>
  </si>
  <si>
    <t xml:space="preserve">rezerva</t>
  </si>
  <si>
    <t xml:space="preserve">montáž podlahového vykurovania 75 mm</t>
  </si>
  <si>
    <t xml:space="preserve">montáž podlahového vykurovania 150 mm</t>
  </si>
  <si>
    <t xml:space="preserve">montáž podlahového vykurovania 200 mm</t>
  </si>
  <si>
    <t xml:space="preserve">HERZ Rozdeľovač tyčový 6-okruhový, DN 25 pre vykurovacie okruhy plošného vykurovanie, s termostatickými zvrškami a regulačnými prietokomermi (0 - 2,5 l/min), prípojky okruhov G 3/4"</t>
  </si>
  <si>
    <t xml:space="preserve">HERZ Rozdeľovač tyčový 7-okruhový, DN 25 pre vykurovacie okruhy plošného vykurovanie, s termostatickými zvrškami a regulačnými prietokomermi (0 - 2,5 l/min), prípojky okruhov G 3/4"</t>
  </si>
  <si>
    <t xml:space="preserve">HERZ Rozdeľovač tyčový rozdeľovač 9-okruhový, DN 25 pre vykurovacie okruhy plošného vykurovanie, s termostatickými zvrškami a regulačnými prietokomermi (0 - 2,5 l/min), prípojky okruhov G 3/4"</t>
  </si>
  <si>
    <t xml:space="preserve">montáž zostavy rozdeľovač/zberač na stenu</t>
  </si>
  <si>
    <t xml:space="preserve">HERZ Kohút guľový "MODUL" DN 25, PN 25, s motýlikovým ovládačom (Silumin), 1 x vnútorný závit, 1 x pripájacia vsuvka, teleso s kovanej mosadze, poniklované</t>
  </si>
  <si>
    <t xml:space="preserve">HERZ Ventil STRÖMAX 4017 M DN 20, šikmý, vyvažovací, s meracou clonou pre meranie tlakovej diferencie, s meracími ventilčekmi, hrdlo x hrdlo</t>
  </si>
  <si>
    <t xml:space="preserve">redukovaná vsuvka 3/4x1"</t>
  </si>
  <si>
    <t xml:space="preserve">montáž závitových armatúr s dvomi závitmi G 3/4"</t>
  </si>
  <si>
    <t xml:space="preserve">Izolácie a nátery</t>
  </si>
  <si>
    <t xml:space="preserve">Tubolit S</t>
  </si>
  <si>
    <t xml:space="preserve">32*20</t>
  </si>
  <si>
    <t xml:space="preserve">montáž tepelnoizolačných trubíc hr 15-20 mm dim do 38</t>
  </si>
  <si>
    <t xml:space="preserve">Nátery potrubia syntetické do DN50 dvojnásobné so základným náterom</t>
  </si>
  <si>
    <t xml:space="preserve">Príslušenstvo</t>
  </si>
  <si>
    <t xml:space="preserve">konzola 32</t>
  </si>
  <si>
    <t xml:space="preserve">Ostatné</t>
  </si>
  <si>
    <t xml:space="preserve">Tlaková skúška plastového potrubia do D 32</t>
  </si>
  <si>
    <t xml:space="preserve">presun hmôt pre armatúry</t>
  </si>
  <si>
    <t xml:space="preserve">t</t>
  </si>
  <si>
    <t xml:space="preserve">presun hmôt pre kotolne</t>
  </si>
  <si>
    <t xml:space="preserve">Demontáže</t>
  </si>
  <si>
    <t xml:space="preserve">pl vykurovacie etelso GAMAT</t>
  </si>
  <si>
    <t xml:space="preserve">Demontáž potrubia zváraného z oceľových rúrok závitových do DN25</t>
  </si>
  <si>
    <t xml:space="preserve">presun demontovaných hmôt do 6 m</t>
  </si>
  <si>
    <t xml:space="preserve">HZS</t>
  </si>
  <si>
    <t xml:space="preserve">Revízie</t>
  </si>
  <si>
    <t xml:space="preserve">hod</t>
  </si>
  <si>
    <t xml:space="preserve">Tlakové skúšky</t>
  </si>
  <si>
    <t xml:space="preserve">Predávanie zariadení</t>
  </si>
  <si>
    <t xml:space="preserve">Komplexné preskúšanie</t>
  </si>
  <si>
    <t xml:space="preserve">Uvedenie zariadenia do prevádz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.00"/>
    <numFmt numFmtId="168" formatCode="#,##0.0"/>
  </numFmts>
  <fonts count="13">
    <font>
      <sz val="9"/>
      <name val="Times New Roman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9"/>
      <name val="Times New Roman"/>
      <family val="1"/>
      <charset val="238"/>
    </font>
    <font>
      <i val="true"/>
      <u val="single"/>
      <sz val="9"/>
      <name val="Times New Roman"/>
      <family val="1"/>
      <charset val="1"/>
    </font>
    <font>
      <i val="true"/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u val="single"/>
      <sz val="9"/>
      <name val="Times New Roman"/>
      <family val="1"/>
      <charset val="1"/>
    </font>
    <font>
      <sz val="9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7" activeCellId="0" sqref="A17"/>
    </sheetView>
  </sheetViews>
  <sheetFormatPr defaultColWidth="14.26953125" defaultRowHeight="12.75" zeroHeight="false" outlineLevelRow="0" outlineLevelCol="0"/>
  <cols>
    <col collapsed="false" customWidth="true" hidden="false" outlineLevel="0" max="1" min="1" style="1" width="75.36"/>
    <col collapsed="false" customWidth="true" hidden="false" outlineLevel="0" max="2" min="2" style="2" width="22.32"/>
    <col collapsed="false" customWidth="true" hidden="false" outlineLevel="0" max="4" min="3" style="3" width="11.09"/>
    <col collapsed="false" customWidth="true" hidden="false" outlineLevel="0" max="6" min="5" style="4" width="11.09"/>
    <col collapsed="false" customWidth="true" hidden="false" outlineLevel="0" max="13" min="7" style="5" width="14.56"/>
    <col collapsed="false" customWidth="false" hidden="false" outlineLevel="0" max="236" min="14" style="5" width="14.27"/>
    <col collapsed="false" customWidth="false" hidden="false" outlineLevel="0" max="247" min="237" style="6" width="14.27"/>
  </cols>
  <sheetData>
    <row r="1" s="10" customFormat="true" ht="113.9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  <c r="G1" s="9"/>
      <c r="H1" s="9"/>
      <c r="I1" s="9"/>
      <c r="J1" s="9"/>
      <c r="K1" s="9"/>
      <c r="L1" s="9"/>
      <c r="M1" s="9"/>
    </row>
    <row r="2" s="5" customFormat="true" ht="13.4" hidden="false" customHeight="true" outlineLevel="0" collapsed="false">
      <c r="A2" s="11" t="s">
        <v>2</v>
      </c>
      <c r="B2" s="11"/>
      <c r="C2" s="12"/>
      <c r="D2" s="12"/>
      <c r="E2" s="12"/>
      <c r="F2" s="12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4" t="s">
        <v>3</v>
      </c>
      <c r="B3" s="15" t="s">
        <v>4</v>
      </c>
      <c r="C3" s="16" t="s">
        <v>5</v>
      </c>
      <c r="D3" s="16" t="s">
        <v>6</v>
      </c>
      <c r="E3" s="17" t="s">
        <v>7</v>
      </c>
      <c r="F3" s="17" t="s">
        <v>8</v>
      </c>
      <c r="G3" s="13"/>
      <c r="H3" s="13"/>
      <c r="I3" s="13"/>
      <c r="J3" s="13"/>
      <c r="K3" s="13"/>
      <c r="L3" s="13"/>
      <c r="M3" s="13"/>
      <c r="II3" s="5"/>
      <c r="IJ3" s="5"/>
      <c r="IK3" s="5"/>
      <c r="IL3" s="5"/>
      <c r="IM3" s="5"/>
    </row>
    <row r="4" customFormat="false" ht="12.75" hidden="false" customHeight="false" outlineLevel="0" collapsed="false">
      <c r="A4" s="18"/>
      <c r="B4" s="19"/>
      <c r="C4" s="20"/>
      <c r="D4" s="20" t="s">
        <v>9</v>
      </c>
      <c r="E4" s="21"/>
      <c r="F4" s="21"/>
    </row>
    <row r="5" customFormat="false" ht="12.75" hidden="false" customHeight="false" outlineLevel="0" collapsed="false">
      <c r="A5" s="22" t="s">
        <v>10</v>
      </c>
      <c r="B5" s="23"/>
      <c r="C5" s="24"/>
      <c r="D5" s="24" t="s">
        <v>9</v>
      </c>
      <c r="E5" s="21"/>
      <c r="F5" s="21"/>
    </row>
    <row r="6" customFormat="false" ht="12.75" hidden="false" customHeight="false" outlineLevel="0" collapsed="false">
      <c r="A6" s="25" t="s">
        <v>11</v>
      </c>
      <c r="B6" s="26"/>
      <c r="C6" s="24"/>
      <c r="D6" s="24" t="s">
        <v>9</v>
      </c>
      <c r="E6" s="21"/>
      <c r="F6" s="21"/>
    </row>
    <row r="7" customFormat="false" ht="12.75" hidden="false" customHeight="false" outlineLevel="0" collapsed="false">
      <c r="A7" s="18"/>
      <c r="B7" s="19"/>
      <c r="C7" s="20"/>
      <c r="D7" s="20" t="s">
        <v>9</v>
      </c>
      <c r="E7" s="21"/>
      <c r="F7" s="21"/>
    </row>
    <row r="8" customFormat="false" ht="12.75" hidden="false" customHeight="false" outlineLevel="0" collapsed="false">
      <c r="A8" s="27" t="s">
        <v>12</v>
      </c>
      <c r="B8" s="28"/>
      <c r="C8" s="29"/>
      <c r="D8" s="29" t="s">
        <v>9</v>
      </c>
      <c r="E8" s="30"/>
      <c r="F8" s="30" t="n">
        <f aca="false">SUM(F9:F1019)</f>
        <v>24387.591</v>
      </c>
    </row>
    <row r="9" customFormat="false" ht="12.75" hidden="false" customHeight="false" outlineLevel="0" collapsed="false">
      <c r="A9" s="31" t="s">
        <v>13</v>
      </c>
      <c r="B9" s="32"/>
      <c r="D9" s="3" t="s">
        <v>9</v>
      </c>
      <c r="F9" s="21" t="str">
        <f aca="false">IF(D9&lt;&gt;"...",IF(E9*D9=0,"...",E9*D9),"...")</f>
        <v>...</v>
      </c>
    </row>
    <row r="10" customFormat="false" ht="12.75" hidden="false" customHeight="false" outlineLevel="0" collapsed="false">
      <c r="A10" s="1" t="s">
        <v>14</v>
      </c>
      <c r="C10" s="3" t="s">
        <v>15</v>
      </c>
      <c r="D10" s="3" t="n">
        <v>1</v>
      </c>
      <c r="E10" s="4" t="n">
        <v>5429</v>
      </c>
      <c r="F10" s="21" t="n">
        <f aca="false">IF(D10&lt;&gt;"...",IF(E10*D10=0,"...",E10*D10),"...")</f>
        <v>5429</v>
      </c>
    </row>
    <row r="11" customFormat="false" ht="12.75" hidden="false" customHeight="false" outlineLevel="0" collapsed="false">
      <c r="A11" s="1" t="s">
        <v>16</v>
      </c>
      <c r="C11" s="3" t="s">
        <v>15</v>
      </c>
      <c r="D11" s="3" t="n">
        <v>1</v>
      </c>
      <c r="E11" s="4" t="n">
        <v>350</v>
      </c>
      <c r="F11" s="21" t="n">
        <f aca="false">IF(D11&lt;&gt;"...",IF(E11*D11=0,"...",E11*D11),"...")</f>
        <v>350</v>
      </c>
    </row>
    <row r="12" customFormat="false" ht="12.75" hidden="false" customHeight="false" outlineLevel="0" collapsed="false">
      <c r="A12" s="1" t="s">
        <v>17</v>
      </c>
      <c r="C12" s="3" t="s">
        <v>15</v>
      </c>
      <c r="D12" s="3" t="n">
        <v>1</v>
      </c>
      <c r="E12" s="4" t="n">
        <v>6150</v>
      </c>
      <c r="F12" s="21" t="n">
        <f aca="false">IF(D12&lt;&gt;"...",IF(E12*D12=0,"...",E12*D12),"...")</f>
        <v>6150</v>
      </c>
    </row>
    <row r="13" customFormat="false" ht="12.75" hidden="false" customHeight="false" outlineLevel="0" collapsed="false">
      <c r="A13" s="1" t="s">
        <v>18</v>
      </c>
      <c r="B13" s="2" t="n">
        <v>732460010</v>
      </c>
      <c r="C13" s="3" t="s">
        <v>15</v>
      </c>
      <c r="D13" s="3" t="n">
        <v>1</v>
      </c>
      <c r="E13" s="4" t="n">
        <v>1678</v>
      </c>
      <c r="F13" s="21" t="n">
        <f aca="false">IF(D13&lt;&gt;"...",IF(E13*D13=0,"...",E13*D13),"...")</f>
        <v>1678</v>
      </c>
    </row>
    <row r="14" customFormat="false" ht="12.75" hidden="false" customHeight="false" outlineLevel="0" collapsed="false">
      <c r="A14" s="1" t="s">
        <v>19</v>
      </c>
      <c r="C14" s="3" t="s">
        <v>15</v>
      </c>
      <c r="D14" s="3" t="n">
        <v>1</v>
      </c>
      <c r="E14" s="4" t="n">
        <v>400</v>
      </c>
      <c r="F14" s="21" t="n">
        <f aca="false">IF(D14&lt;&gt;"...",IF(E14*D14=0,"...",E14*D14),"...")</f>
        <v>400</v>
      </c>
    </row>
    <row r="15" customFormat="false" ht="12.75" hidden="false" customHeight="false" outlineLevel="0" collapsed="false">
      <c r="A15" s="1" t="s">
        <v>20</v>
      </c>
      <c r="C15" s="3" t="s">
        <v>15</v>
      </c>
      <c r="D15" s="3" t="n">
        <v>1</v>
      </c>
      <c r="E15" s="4" t="n">
        <v>100</v>
      </c>
      <c r="F15" s="21" t="n">
        <f aca="false">IF(D15&lt;&gt;"...",IF(E15*D15=0,"...",E15*D15),"...")</f>
        <v>100</v>
      </c>
    </row>
    <row r="16" customFormat="false" ht="12.75" hidden="false" customHeight="false" outlineLevel="0" collapsed="false">
      <c r="A16" s="1" t="s">
        <v>21</v>
      </c>
      <c r="C16" s="3" t="s">
        <v>15</v>
      </c>
      <c r="D16" s="3" t="n">
        <v>1</v>
      </c>
      <c r="E16" s="4" t="n">
        <v>250</v>
      </c>
      <c r="F16" s="21" t="n">
        <f aca="false">IF(D16&lt;&gt;"...",IF(E16*D16=0,"...",E16*D16),"...")</f>
        <v>250</v>
      </c>
    </row>
    <row r="17" customFormat="false" ht="12.75" hidden="false" customHeight="false" outlineLevel="0" collapsed="false">
      <c r="A17" s="1" t="s">
        <v>22</v>
      </c>
      <c r="C17" s="3" t="s">
        <v>15</v>
      </c>
      <c r="D17" s="3" t="n">
        <v>1</v>
      </c>
      <c r="E17" s="4" t="n">
        <v>150</v>
      </c>
      <c r="F17" s="21" t="n">
        <f aca="false">IF(D17&lt;&gt;"...",IF(E17*D17=0,"...",E17*D17),"...")</f>
        <v>150</v>
      </c>
    </row>
    <row r="18" customFormat="false" ht="12.75" hidden="false" customHeight="false" outlineLevel="0" collapsed="false">
      <c r="A18" s="1" t="s">
        <v>23</v>
      </c>
      <c r="B18" s="2" t="n">
        <v>16177</v>
      </c>
      <c r="C18" s="3" t="s">
        <v>15</v>
      </c>
      <c r="D18" s="3" t="n">
        <v>1</v>
      </c>
      <c r="E18" s="4" t="n">
        <v>39</v>
      </c>
      <c r="F18" s="21" t="n">
        <f aca="false">IF(D18&lt;&gt;"...",IF(E18*D18=0,"...",E18*D18),"...")</f>
        <v>39</v>
      </c>
    </row>
    <row r="19" customFormat="false" ht="12.75" hidden="false" customHeight="false" outlineLevel="0" collapsed="false">
      <c r="A19" s="1" t="s">
        <v>24</v>
      </c>
      <c r="B19" s="2" t="n">
        <v>27910</v>
      </c>
      <c r="C19" s="3" t="s">
        <v>15</v>
      </c>
      <c r="D19" s="3" t="n">
        <v>1</v>
      </c>
      <c r="E19" s="4" t="n">
        <v>20</v>
      </c>
      <c r="F19" s="21" t="n">
        <f aca="false">IF(D19&lt;&gt;"...",IF(E19*D19=0,"...",E19*D19),"...")</f>
        <v>20</v>
      </c>
    </row>
    <row r="20" customFormat="false" ht="12.75" hidden="false" customHeight="false" outlineLevel="0" collapsed="false">
      <c r="A20" s="1" t="s">
        <v>25</v>
      </c>
      <c r="B20" s="2" t="n">
        <v>732331006</v>
      </c>
      <c r="C20" s="3" t="s">
        <v>15</v>
      </c>
      <c r="D20" s="3" t="n">
        <v>1</v>
      </c>
      <c r="E20" s="4" t="n">
        <v>4.5</v>
      </c>
      <c r="F20" s="21" t="n">
        <f aca="false">IF(D20&lt;&gt;"...",IF(E20*D20=0,"...",E20*D20),"...")</f>
        <v>4.5</v>
      </c>
    </row>
    <row r="21" customFormat="false" ht="12.75" hidden="false" customHeight="false" outlineLevel="0" collapsed="false">
      <c r="A21" s="1" t="s">
        <v>26</v>
      </c>
      <c r="C21" s="3" t="s">
        <v>15</v>
      </c>
      <c r="D21" s="3" t="n">
        <v>1</v>
      </c>
      <c r="E21" s="4" t="n">
        <v>15</v>
      </c>
      <c r="F21" s="21" t="n">
        <f aca="false">IF(D21&lt;&gt;"...",IF(E21*D21=0,"...",E21*D21),"...")</f>
        <v>15</v>
      </c>
    </row>
    <row r="22" customFormat="false" ht="12.75" hidden="false" customHeight="false" outlineLevel="0" collapsed="false">
      <c r="A22" s="1" t="s">
        <v>27</v>
      </c>
      <c r="B22" s="13" t="n">
        <v>734424120</v>
      </c>
      <c r="C22" s="3" t="s">
        <v>15</v>
      </c>
      <c r="D22" s="3" t="n">
        <v>1</v>
      </c>
      <c r="E22" s="4" t="n">
        <v>6</v>
      </c>
      <c r="F22" s="21" t="n">
        <f aca="false">IF(D22&lt;&gt;"...",IF(E22*D22=0,"...",E22*D22),"...")</f>
        <v>6</v>
      </c>
    </row>
    <row r="23" customFormat="false" ht="12.75" hidden="false" customHeight="false" outlineLevel="0" collapsed="false">
      <c r="A23" s="1" t="s">
        <v>28</v>
      </c>
      <c r="B23" s="2" t="n">
        <v>27044</v>
      </c>
      <c r="C23" s="3" t="s">
        <v>15</v>
      </c>
      <c r="D23" s="3" t="n">
        <v>1</v>
      </c>
      <c r="E23" s="4" t="n">
        <v>38</v>
      </c>
      <c r="F23" s="21" t="n">
        <f aca="false">IF(D23&lt;&gt;"...",IF(E23*D23=0,"...",E23*D23),"...")</f>
        <v>38</v>
      </c>
    </row>
    <row r="24" customFormat="false" ht="12.75" hidden="false" customHeight="false" outlineLevel="0" collapsed="false">
      <c r="A24" s="1" t="s">
        <v>29</v>
      </c>
      <c r="B24" s="5" t="n">
        <v>734252130</v>
      </c>
      <c r="C24" s="3" t="s">
        <v>15</v>
      </c>
      <c r="D24" s="3" t="n">
        <v>1</v>
      </c>
      <c r="E24" s="4" t="n">
        <v>2.7</v>
      </c>
      <c r="F24" s="21" t="n">
        <f aca="false">IF(D24&lt;&gt;"...",IF(E24*D24=0,"...",E24*D24),"...")</f>
        <v>2.7</v>
      </c>
    </row>
    <row r="25" customFormat="false" ht="12.75" hidden="false" customHeight="false" outlineLevel="0" collapsed="false">
      <c r="A25" s="1" t="s">
        <v>30</v>
      </c>
      <c r="B25" s="2" t="n">
        <v>28021</v>
      </c>
      <c r="C25" s="3" t="s">
        <v>15</v>
      </c>
      <c r="D25" s="3" t="n">
        <v>1</v>
      </c>
      <c r="E25" s="4" t="n">
        <v>100</v>
      </c>
      <c r="F25" s="21" t="n">
        <f aca="false">IF(D25&lt;&gt;"...",IF(E25*D25=0,"...",E25*D25),"...")</f>
        <v>100</v>
      </c>
    </row>
    <row r="26" customFormat="false" ht="12.75" hidden="false" customHeight="false" outlineLevel="0" collapsed="false">
      <c r="A26" s="1" t="s">
        <v>31</v>
      </c>
      <c r="B26" s="5" t="n">
        <v>734209115</v>
      </c>
      <c r="C26" s="3" t="s">
        <v>15</v>
      </c>
      <c r="D26" s="3" t="n">
        <v>1</v>
      </c>
      <c r="E26" s="4" t="n">
        <v>3.01</v>
      </c>
      <c r="F26" s="21" t="n">
        <f aca="false">IF(D26&lt;&gt;"...",IF(E26*D26=0,"...",E26*D26),"...")</f>
        <v>3.01</v>
      </c>
    </row>
    <row r="27" customFormat="false" ht="12.75" hidden="false" customHeight="false" outlineLevel="0" collapsed="false">
      <c r="A27" s="1" t="s">
        <v>32</v>
      </c>
      <c r="B27" s="2" t="n">
        <v>1266203</v>
      </c>
      <c r="C27" s="3" t="s">
        <v>15</v>
      </c>
      <c r="D27" s="3" t="n">
        <v>1</v>
      </c>
      <c r="E27" s="4" t="n">
        <v>9</v>
      </c>
      <c r="F27" s="21" t="n">
        <f aca="false">IF(D27&lt;&gt;"...",IF(E27*D27=0,"...",E27*D27),"...")</f>
        <v>9</v>
      </c>
    </row>
    <row r="28" customFormat="false" ht="12.75" hidden="false" customHeight="false" outlineLevel="0" collapsed="false">
      <c r="A28" s="1" t="s">
        <v>33</v>
      </c>
      <c r="B28" s="5" t="n">
        <v>734291340</v>
      </c>
      <c r="C28" s="3" t="s">
        <v>15</v>
      </c>
      <c r="D28" s="3" t="n">
        <v>1</v>
      </c>
      <c r="E28" s="4" t="n">
        <v>3.5</v>
      </c>
      <c r="F28" s="21" t="n">
        <f aca="false">IF(D28&lt;&gt;"...",IF(E28*D28=0,"...",E28*D28),"...")</f>
        <v>3.5</v>
      </c>
    </row>
    <row r="29" customFormat="false" ht="12.75" hidden="false" customHeight="false" outlineLevel="0" collapsed="false">
      <c r="A29" s="1" t="s">
        <v>34</v>
      </c>
      <c r="B29" s="2" t="n">
        <v>28031</v>
      </c>
      <c r="C29" s="3" t="s">
        <v>15</v>
      </c>
      <c r="D29" s="3" t="n">
        <v>1</v>
      </c>
      <c r="E29" s="4" t="n">
        <v>120</v>
      </c>
      <c r="F29" s="21" t="n">
        <f aca="false">IF(D29&lt;&gt;"...",IF(E29*D29=0,"...",E29*D29),"...")</f>
        <v>120</v>
      </c>
    </row>
    <row r="30" customFormat="false" ht="12.75" hidden="false" customHeight="false" outlineLevel="0" collapsed="false">
      <c r="A30" s="1" t="s">
        <v>35</v>
      </c>
      <c r="B30" s="5" t="n">
        <v>734209115</v>
      </c>
      <c r="C30" s="3" t="s">
        <v>15</v>
      </c>
      <c r="D30" s="3" t="n">
        <v>1</v>
      </c>
      <c r="E30" s="4" t="n">
        <v>3.01</v>
      </c>
      <c r="F30" s="21" t="n">
        <f aca="false">IF(D30&lt;&gt;"...",IF(E30*D30=0,"...",E30*D30),"...")</f>
        <v>3.01</v>
      </c>
    </row>
    <row r="31" customFormat="false" ht="12.75" hidden="false" customHeight="false" outlineLevel="0" collapsed="false">
      <c r="A31" s="1" t="s">
        <v>36</v>
      </c>
      <c r="B31" s="2" t="n">
        <v>1210003</v>
      </c>
      <c r="C31" s="3" t="s">
        <v>15</v>
      </c>
      <c r="D31" s="3" t="n">
        <v>2</v>
      </c>
      <c r="E31" s="4" t="n">
        <v>11.5</v>
      </c>
      <c r="F31" s="21" t="n">
        <f aca="false">IF(D31&lt;&gt;"...",IF(E31*D31=0,"...",E31*D31),"...")</f>
        <v>23</v>
      </c>
    </row>
    <row r="32" customFormat="false" ht="12.75" hidden="false" customHeight="false" outlineLevel="0" collapsed="false">
      <c r="A32" s="33" t="s">
        <v>37</v>
      </c>
      <c r="B32" s="5" t="n">
        <v>734209115</v>
      </c>
      <c r="C32" s="5" t="s">
        <v>15</v>
      </c>
      <c r="D32" s="34" t="n">
        <v>2</v>
      </c>
      <c r="E32" s="35" t="n">
        <v>3.01</v>
      </c>
      <c r="F32" s="21" t="n">
        <f aca="false">IF(D32&lt;&gt;"...",IF(E32*D32=0,"...",E32*D32),"...")</f>
        <v>6.02</v>
      </c>
    </row>
    <row r="33" customFormat="false" ht="12.75" hidden="false" customHeight="false" outlineLevel="0" collapsed="false">
      <c r="A33" s="0" t="s">
        <v>38</v>
      </c>
      <c r="B33" s="36" t="n">
        <v>733111105</v>
      </c>
      <c r="C33" s="19" t="s">
        <v>39</v>
      </c>
      <c r="D33" s="37" t="n">
        <v>3</v>
      </c>
      <c r="E33" s="38" t="n">
        <v>10.68</v>
      </c>
      <c r="F33" s="21" t="n">
        <f aca="false">IF(D33&lt;&gt;"...",IF(E33*D33=0,"...",E33*D33),"...")</f>
        <v>32.04</v>
      </c>
    </row>
    <row r="34" customFormat="false" ht="12.75" hidden="false" customHeight="false" outlineLevel="0" collapsed="false">
      <c r="A34" s="0"/>
      <c r="B34" s="36"/>
      <c r="C34" s="19"/>
      <c r="D34" s="37"/>
      <c r="E34" s="38"/>
      <c r="F34" s="21"/>
    </row>
    <row r="35" customFormat="false" ht="12.75" hidden="false" customHeight="false" outlineLevel="0" collapsed="false">
      <c r="A35" s="33" t="s">
        <v>40</v>
      </c>
      <c r="B35" s="5" t="s">
        <v>41</v>
      </c>
      <c r="C35" s="5" t="s">
        <v>39</v>
      </c>
      <c r="D35" s="39" t="n">
        <f aca="false">45+3+3+2</f>
        <v>53</v>
      </c>
      <c r="E35" s="40" t="n">
        <v>4.88</v>
      </c>
      <c r="F35" s="21" t="n">
        <f aca="false">IF(D35&lt;&gt;"...",IF(E35*D35=0,"...",E35*D35),"...")</f>
        <v>258.64</v>
      </c>
    </row>
    <row r="36" customFormat="false" ht="12.75" hidden="false" customHeight="false" outlineLevel="0" collapsed="false">
      <c r="A36" s="41" t="s">
        <v>42</v>
      </c>
      <c r="B36" s="13" t="n">
        <v>733161505</v>
      </c>
      <c r="C36" s="13" t="s">
        <v>39</v>
      </c>
      <c r="D36" s="42" t="n">
        <v>53</v>
      </c>
      <c r="E36" s="43" t="n">
        <f aca="false">24.114-19.197</f>
        <v>4.917</v>
      </c>
      <c r="F36" s="21" t="n">
        <f aca="false">IF(D36&lt;&gt;"...",IF(E36*D36=0,"...",E36*D36),"...")</f>
        <v>260.601</v>
      </c>
    </row>
    <row r="37" customFormat="false" ht="12.75" hidden="false" customHeight="false" outlineLevel="0" collapsed="false">
      <c r="A37" s="33" t="s">
        <v>43</v>
      </c>
      <c r="B37" s="5" t="s">
        <v>44</v>
      </c>
      <c r="C37" s="5" t="s">
        <v>39</v>
      </c>
      <c r="D37" s="39" t="n">
        <v>5</v>
      </c>
      <c r="E37" s="40" t="n">
        <v>1.51</v>
      </c>
      <c r="F37" s="21" t="n">
        <f aca="false">IF(D37&lt;&gt;"...",IF(E37*D37=0,"...",E37*D37),"...")</f>
        <v>7.55</v>
      </c>
    </row>
    <row r="38" customFormat="false" ht="12.75" hidden="false" customHeight="false" outlineLevel="0" collapsed="false">
      <c r="A38" s="33" t="s">
        <v>45</v>
      </c>
      <c r="B38" s="5" t="s">
        <v>46</v>
      </c>
      <c r="C38" s="5" t="s">
        <v>15</v>
      </c>
      <c r="D38" s="34" t="n">
        <v>6</v>
      </c>
      <c r="E38" s="35" t="n">
        <v>8.3</v>
      </c>
      <c r="F38" s="21" t="n">
        <f aca="false">IF(D38&lt;&gt;"...",IF(E38*D38=0,"...",E38*D38),"...")</f>
        <v>49.8</v>
      </c>
    </row>
    <row r="39" customFormat="false" ht="12.75" hidden="false" customHeight="false" outlineLevel="0" collapsed="false">
      <c r="A39" s="33" t="s">
        <v>47</v>
      </c>
      <c r="B39" s="5" t="s">
        <v>48</v>
      </c>
      <c r="C39" s="5" t="s">
        <v>15</v>
      </c>
      <c r="D39" s="34" t="n">
        <v>4</v>
      </c>
      <c r="E39" s="35" t="n">
        <v>14.43</v>
      </c>
      <c r="F39" s="21" t="n">
        <f aca="false">IF(D39&lt;&gt;"...",IF(E39*D39=0,"...",E39*D39),"...")</f>
        <v>57.72</v>
      </c>
    </row>
    <row r="40" customFormat="false" ht="12.75" hidden="false" customHeight="false" outlineLevel="0" collapsed="false">
      <c r="A40" s="33" t="s">
        <v>49</v>
      </c>
      <c r="B40" s="5" t="s">
        <v>50</v>
      </c>
      <c r="C40" s="5" t="s">
        <v>15</v>
      </c>
      <c r="D40" s="34" t="n">
        <v>8</v>
      </c>
      <c r="E40" s="35" t="n">
        <v>9.03</v>
      </c>
      <c r="F40" s="21" t="n">
        <f aca="false">IF(D40&lt;&gt;"...",IF(E40*D40=0,"...",E40*D40),"...")</f>
        <v>72.24</v>
      </c>
    </row>
    <row r="41" customFormat="false" ht="12.75" hidden="false" customHeight="false" outlineLevel="0" collapsed="false">
      <c r="A41" s="33" t="s">
        <v>51</v>
      </c>
      <c r="B41" s="5"/>
      <c r="C41" s="5" t="s">
        <v>15</v>
      </c>
      <c r="D41" s="34" t="n">
        <v>2</v>
      </c>
      <c r="E41" s="35" t="n">
        <v>3.5</v>
      </c>
      <c r="F41" s="21" t="n">
        <f aca="false">IF(D41&lt;&gt;"...",IF(E41*D41=0,"...",E41*D41),"...")</f>
        <v>7</v>
      </c>
    </row>
    <row r="42" customFormat="false" ht="12.75" hidden="false" customHeight="false" outlineLevel="0" collapsed="false">
      <c r="A42" s="33" t="s">
        <v>52</v>
      </c>
      <c r="B42" s="5"/>
      <c r="C42" s="5" t="s">
        <v>15</v>
      </c>
      <c r="D42" s="34" t="n">
        <v>1</v>
      </c>
      <c r="E42" s="35" t="n">
        <v>1.5</v>
      </c>
      <c r="F42" s="21" t="n">
        <f aca="false">IF(D42&lt;&gt;"...",IF(E42*D42=0,"...",E42*D42),"...")</f>
        <v>1.5</v>
      </c>
    </row>
    <row r="43" customFormat="false" ht="12.75" hidden="false" customHeight="false" outlineLevel="0" collapsed="false">
      <c r="A43" s="33"/>
      <c r="B43" s="44"/>
      <c r="C43" s="5"/>
      <c r="D43" s="39"/>
      <c r="E43" s="40"/>
      <c r="F43" s="21" t="str">
        <f aca="false">IF(D43&lt;&gt;"...",IF(E43*D43=0,"...",E43*D43),"...")</f>
        <v>...</v>
      </c>
    </row>
    <row r="44" customFormat="false" ht="12.75" hidden="false" customHeight="false" outlineLevel="0" collapsed="false">
      <c r="A44" s="31" t="s">
        <v>53</v>
      </c>
      <c r="B44" s="44"/>
      <c r="C44" s="5"/>
      <c r="D44" s="39"/>
      <c r="E44" s="40"/>
      <c r="F44" s="21" t="str">
        <f aca="false">IF(D44&lt;&gt;"...",IF(E44*D44=0,"...",E44*D44),"...")</f>
        <v>...</v>
      </c>
    </row>
    <row r="45" customFormat="false" ht="12.75" hidden="false" customHeight="false" outlineLevel="0" collapsed="false">
      <c r="A45" s="33" t="s">
        <v>54</v>
      </c>
      <c r="B45" s="5" t="s">
        <v>55</v>
      </c>
      <c r="C45" s="5" t="s">
        <v>56</v>
      </c>
      <c r="D45" s="39" t="n">
        <f aca="false">200*1.2</f>
        <v>240</v>
      </c>
      <c r="E45" s="40" t="n">
        <v>11.5</v>
      </c>
      <c r="F45" s="21" t="n">
        <f aca="false">IF(D45&lt;&gt;"...",IF(E45*D45=0,"...",E45*D45),"...")</f>
        <v>2760</v>
      </c>
    </row>
    <row r="46" customFormat="false" ht="12.75" hidden="false" customHeight="false" outlineLevel="0" collapsed="false">
      <c r="A46" s="33" t="s">
        <v>57</v>
      </c>
      <c r="B46" s="5"/>
      <c r="C46" s="5"/>
      <c r="D46" s="39"/>
      <c r="E46" s="40"/>
      <c r="F46" s="21" t="str">
        <f aca="false">IF(D46&lt;&gt;"...",IF(E46*D46=0,"...",E46*D46),"...")</f>
        <v>...</v>
      </c>
    </row>
    <row r="47" customFormat="false" ht="12.75" hidden="false" customHeight="false" outlineLevel="0" collapsed="false">
      <c r="A47" s="33" t="s">
        <v>58</v>
      </c>
      <c r="B47" s="5" t="s">
        <v>59</v>
      </c>
      <c r="C47" s="5" t="s">
        <v>15</v>
      </c>
      <c r="D47" s="39" t="n">
        <v>20</v>
      </c>
      <c r="E47" s="40" t="n">
        <v>17.22</v>
      </c>
      <c r="F47" s="21" t="n">
        <f aca="false">IF(D47&lt;&gt;"...",IF(E47*D47=0,"...",E47*D47),"...")</f>
        <v>344.4</v>
      </c>
    </row>
    <row r="48" customFormat="false" ht="12.75" hidden="false" customHeight="false" outlineLevel="0" collapsed="false">
      <c r="A48" s="33" t="s">
        <v>60</v>
      </c>
      <c r="B48" s="5" t="s">
        <v>61</v>
      </c>
      <c r="C48" s="5" t="s">
        <v>39</v>
      </c>
      <c r="D48" s="39" t="n">
        <v>400</v>
      </c>
      <c r="E48" s="40" t="n">
        <v>0.45</v>
      </c>
      <c r="F48" s="21" t="n">
        <f aca="false">IF(D48&lt;&gt;"...",IF(E48*D48=0,"...",E48*D48),"...")</f>
        <v>180</v>
      </c>
    </row>
    <row r="49" customFormat="false" ht="12.75" hidden="false" customHeight="false" outlineLevel="0" collapsed="false">
      <c r="A49" s="33" t="s">
        <v>62</v>
      </c>
      <c r="B49" s="5" t="s">
        <v>63</v>
      </c>
      <c r="C49" s="5" t="s">
        <v>15</v>
      </c>
      <c r="D49" s="39" t="n">
        <f aca="false">ROUND(200*0.06*2.5/10.25,0)</f>
        <v>3</v>
      </c>
      <c r="E49" s="40" t="n">
        <v>35.33</v>
      </c>
      <c r="F49" s="21" t="n">
        <f aca="false">IF(D49&lt;&gt;"...",IF(E49*D49=0,"...",E49*D49),"...")</f>
        <v>105.99</v>
      </c>
    </row>
    <row r="50" customFormat="false" ht="12.75" hidden="false" customHeight="false" outlineLevel="0" collapsed="false">
      <c r="A50" s="33" t="s">
        <v>64</v>
      </c>
      <c r="B50" s="5" t="s">
        <v>65</v>
      </c>
      <c r="C50" s="5" t="s">
        <v>15</v>
      </c>
      <c r="D50" s="39" t="n">
        <f aca="false">(7+6+9)*2</f>
        <v>44</v>
      </c>
      <c r="E50" s="40" t="n">
        <v>1.03</v>
      </c>
      <c r="F50" s="21" t="n">
        <f aca="false">IF(D50&lt;&gt;"...",IF(E50*D50=0,"...",E50*D50),"...")</f>
        <v>45.32</v>
      </c>
    </row>
    <row r="51" customFormat="false" ht="12.75" hidden="false" customHeight="false" outlineLevel="0" collapsed="false">
      <c r="A51" s="33" t="s">
        <v>66</v>
      </c>
      <c r="B51" s="5" t="s">
        <v>67</v>
      </c>
      <c r="C51" s="5" t="s">
        <v>15</v>
      </c>
      <c r="D51" s="39" t="n">
        <v>22</v>
      </c>
      <c r="E51" s="40" t="n">
        <v>0.29</v>
      </c>
      <c r="F51" s="21" t="n">
        <f aca="false">IF(D51&lt;&gt;"...",IF(E51*D51=0,"...",E51*D51),"...")</f>
        <v>6.38</v>
      </c>
    </row>
    <row r="52" customFormat="false" ht="12.75" hidden="false" customHeight="false" outlineLevel="0" collapsed="false">
      <c r="A52" s="45" t="s">
        <v>68</v>
      </c>
      <c r="B52" s="46"/>
      <c r="C52" s="46" t="s">
        <v>56</v>
      </c>
      <c r="D52" s="47" t="n">
        <v>30</v>
      </c>
      <c r="E52" s="48" t="n">
        <f aca="false">71.82/10.5*0.8</f>
        <v>5.472</v>
      </c>
      <c r="F52" s="21" t="n">
        <f aca="false">IF(D52&lt;&gt;"...",IF(E52*D52=0,"...",E52*D52),"...")</f>
        <v>164.16</v>
      </c>
    </row>
    <row r="53" customFormat="false" ht="12.75" hidden="false" customHeight="false" outlineLevel="0" collapsed="false">
      <c r="A53" s="45" t="s">
        <v>69</v>
      </c>
      <c r="B53" s="46"/>
      <c r="C53" s="46" t="s">
        <v>56</v>
      </c>
      <c r="D53" s="47" t="n">
        <v>30</v>
      </c>
      <c r="E53" s="48" t="n">
        <v>1.3</v>
      </c>
      <c r="F53" s="21" t="n">
        <f aca="false">IF(D53&lt;&gt;"...",IF(E53*D53=0,"...",E53*D53),"...")</f>
        <v>39</v>
      </c>
    </row>
    <row r="54" customFormat="false" ht="12.75" hidden="false" customHeight="false" outlineLevel="0" collapsed="false">
      <c r="A54" s="45" t="s">
        <v>70</v>
      </c>
      <c r="B54" s="46" t="s">
        <v>71</v>
      </c>
      <c r="C54" s="46" t="s">
        <v>15</v>
      </c>
      <c r="D54" s="47" t="n">
        <v>2</v>
      </c>
      <c r="E54" s="48" t="n">
        <v>4.6</v>
      </c>
      <c r="F54" s="21" t="n">
        <f aca="false">IF(D54&lt;&gt;"...",IF(E54*D54=0,"...",E54*D54),"...")</f>
        <v>9.2</v>
      </c>
    </row>
    <row r="55" customFormat="false" ht="12.75" hidden="false" customHeight="false" outlineLevel="0" collapsed="false">
      <c r="A55" s="33" t="s">
        <v>72</v>
      </c>
      <c r="B55" s="5" t="s">
        <v>73</v>
      </c>
      <c r="C55" s="5" t="s">
        <v>39</v>
      </c>
      <c r="D55" s="39" t="n">
        <v>1800</v>
      </c>
      <c r="E55" s="40" t="n">
        <v>1.08</v>
      </c>
      <c r="F55" s="21" t="n">
        <f aca="false">IF(D55&lt;&gt;"...",IF(E55*D55=0,"...",E55*D55),"...")</f>
        <v>1944</v>
      </c>
    </row>
    <row r="56" customFormat="false" ht="12.75" hidden="false" customHeight="false" outlineLevel="0" collapsed="false">
      <c r="A56" s="33" t="s">
        <v>74</v>
      </c>
      <c r="B56" s="5" t="s">
        <v>75</v>
      </c>
      <c r="C56" s="5" t="s">
        <v>39</v>
      </c>
      <c r="D56" s="39" t="n">
        <v>150</v>
      </c>
      <c r="E56" s="40" t="n">
        <v>0.49</v>
      </c>
      <c r="F56" s="21" t="n">
        <f aca="false">IF(D56&lt;&gt;"...",IF(E56*D56=0,"...",E56*D56),"...")</f>
        <v>73.5</v>
      </c>
    </row>
    <row r="57" customFormat="false" ht="12.75" hidden="false" customHeight="false" outlineLevel="0" collapsed="false">
      <c r="A57" s="1" t="s">
        <v>76</v>
      </c>
      <c r="B57" s="2" t="n">
        <v>1609803</v>
      </c>
      <c r="C57" s="3" t="s">
        <v>15</v>
      </c>
      <c r="D57" s="3" t="n">
        <f aca="false">(9+7+6)*2</f>
        <v>44</v>
      </c>
      <c r="E57" s="4" t="n">
        <v>2.58</v>
      </c>
      <c r="F57" s="21" t="n">
        <f aca="false">IF(D57&lt;&gt;"...",IF(E57*D57=0,"...",E57*D57),"...")</f>
        <v>113.52</v>
      </c>
    </row>
    <row r="58" customFormat="false" ht="12.75" hidden="false" customHeight="false" outlineLevel="0" collapsed="false">
      <c r="A58" s="1" t="s">
        <v>77</v>
      </c>
      <c r="B58" s="2" t="s">
        <v>78</v>
      </c>
      <c r="C58" s="3" t="s">
        <v>15</v>
      </c>
      <c r="D58" s="3" t="n">
        <v>20</v>
      </c>
      <c r="E58" s="4" t="n">
        <v>3</v>
      </c>
      <c r="F58" s="21" t="n">
        <f aca="false">IF(D58&lt;&gt;"...",IF(E58*D58=0,"...",E58*D58),"...")</f>
        <v>60</v>
      </c>
    </row>
    <row r="59" customFormat="false" ht="12.75" hidden="false" customHeight="false" outlineLevel="0" collapsed="false">
      <c r="A59" s="41" t="s">
        <v>79</v>
      </c>
      <c r="B59" s="13" t="n">
        <v>73531101</v>
      </c>
      <c r="C59" s="13" t="s">
        <v>56</v>
      </c>
      <c r="D59" s="42" t="n">
        <v>25</v>
      </c>
      <c r="E59" s="43" t="n">
        <v>3.5</v>
      </c>
      <c r="F59" s="21" t="n">
        <f aca="false">IF(D59&lt;&gt;"...",IF(E59*D59=0,"...",E59*D59),"...")</f>
        <v>87.5</v>
      </c>
    </row>
    <row r="60" customFormat="false" ht="12.75" hidden="false" customHeight="false" outlineLevel="0" collapsed="false">
      <c r="A60" s="41" t="s">
        <v>80</v>
      </c>
      <c r="B60" s="13" t="n">
        <v>73531103</v>
      </c>
      <c r="C60" s="13" t="s">
        <v>56</v>
      </c>
      <c r="D60" s="42" t="n">
        <v>153</v>
      </c>
      <c r="E60" s="43" t="n">
        <v>2.5</v>
      </c>
      <c r="F60" s="21" t="n">
        <f aca="false">IF(D60&lt;&gt;"...",IF(E60*D60=0,"...",E60*D60),"...")</f>
        <v>382.5</v>
      </c>
    </row>
    <row r="61" customFormat="false" ht="12.75" hidden="false" customHeight="false" outlineLevel="0" collapsed="false">
      <c r="A61" s="41" t="s">
        <v>81</v>
      </c>
      <c r="B61" s="13" t="n">
        <v>73531104</v>
      </c>
      <c r="C61" s="13" t="s">
        <v>56</v>
      </c>
      <c r="D61" s="42" t="n">
        <v>18</v>
      </c>
      <c r="E61" s="43" t="n">
        <v>2.2</v>
      </c>
      <c r="F61" s="21" t="n">
        <f aca="false">IF(D61&lt;&gt;"...",IF(E61*D61=0,"...",E61*D61),"...")</f>
        <v>39.6</v>
      </c>
    </row>
    <row r="62" customFormat="false" ht="12.75" hidden="false" customHeight="false" outlineLevel="0" collapsed="false">
      <c r="A62" s="33" t="s">
        <v>82</v>
      </c>
      <c r="B62" s="5" t="n">
        <v>1853206</v>
      </c>
      <c r="C62" s="5" t="s">
        <v>15</v>
      </c>
      <c r="D62" s="39" t="n">
        <v>1</v>
      </c>
      <c r="E62" s="40" t="n">
        <v>219.6</v>
      </c>
      <c r="F62" s="21" t="n">
        <f aca="false">IF(D62&lt;&gt;"...",IF(E62*D62=0,"...",E62*D62),"...")</f>
        <v>219.6</v>
      </c>
    </row>
    <row r="63" customFormat="false" ht="12.75" hidden="false" customHeight="false" outlineLevel="0" collapsed="false">
      <c r="A63" s="33" t="s">
        <v>83</v>
      </c>
      <c r="B63" s="5" t="n">
        <v>1853207</v>
      </c>
      <c r="C63" s="5" t="s">
        <v>15</v>
      </c>
      <c r="D63" s="39" t="n">
        <v>1</v>
      </c>
      <c r="E63" s="40" t="n">
        <v>250.71</v>
      </c>
      <c r="F63" s="21" t="n">
        <f aca="false">IF(D63&lt;&gt;"...",IF(E63*D63=0,"...",E63*D63),"...")</f>
        <v>250.71</v>
      </c>
    </row>
    <row r="64" customFormat="false" ht="12.75" hidden="false" customHeight="false" outlineLevel="0" collapsed="false">
      <c r="A64" s="33" t="s">
        <v>84</v>
      </c>
      <c r="B64" s="5" t="n">
        <v>1853209</v>
      </c>
      <c r="C64" s="5" t="s">
        <v>15</v>
      </c>
      <c r="D64" s="39" t="n">
        <v>1</v>
      </c>
      <c r="E64" s="40" t="n">
        <v>310.96</v>
      </c>
      <c r="F64" s="21" t="n">
        <f aca="false">IF(D64&lt;&gt;"...",IF(E64*D64=0,"...",E64*D64),"...")</f>
        <v>310.96</v>
      </c>
    </row>
    <row r="65" customFormat="false" ht="12.75" hidden="false" customHeight="false" outlineLevel="0" collapsed="false">
      <c r="A65" s="33" t="s">
        <v>85</v>
      </c>
      <c r="B65" s="5" t="n">
        <v>73531001</v>
      </c>
      <c r="C65" s="5" t="s">
        <v>15</v>
      </c>
      <c r="D65" s="34" t="n">
        <v>3</v>
      </c>
      <c r="E65" s="35" t="n">
        <v>8.66</v>
      </c>
      <c r="F65" s="21" t="n">
        <f aca="false">IF(D65&lt;&gt;"...",IF(E65*D65=0,"...",E65*D65),"...")</f>
        <v>25.98</v>
      </c>
    </row>
    <row r="66" customFormat="false" ht="12.75" hidden="false" customHeight="false" outlineLevel="0" collapsed="false">
      <c r="A66" s="33" t="s">
        <v>86</v>
      </c>
      <c r="B66" s="5" t="n">
        <v>1221113</v>
      </c>
      <c r="C66" s="5" t="s">
        <v>15</v>
      </c>
      <c r="D66" s="39" t="n">
        <v>6</v>
      </c>
      <c r="E66" s="40" t="n">
        <v>13.57</v>
      </c>
      <c r="F66" s="21" t="n">
        <f aca="false">IF(D66&lt;&gt;"...",IF(E66*D66=0,"...",E66*D66),"...")</f>
        <v>81.42</v>
      </c>
    </row>
    <row r="67" customFormat="false" ht="12.75" hidden="false" customHeight="false" outlineLevel="0" collapsed="false">
      <c r="A67" s="33" t="s">
        <v>87</v>
      </c>
      <c r="B67" s="5" t="n">
        <v>1401702</v>
      </c>
      <c r="C67" s="5" t="s">
        <v>15</v>
      </c>
      <c r="D67" s="39" t="n">
        <v>3</v>
      </c>
      <c r="E67" s="40" t="n">
        <v>42.88</v>
      </c>
      <c r="F67" s="21" t="n">
        <f aca="false">IF(D67&lt;&gt;"...",IF(E67*D67=0,"...",E67*D67),"...")</f>
        <v>128.64</v>
      </c>
    </row>
    <row r="68" customFormat="false" ht="12.75" hidden="false" customHeight="false" outlineLevel="0" collapsed="false">
      <c r="A68" s="1" t="s">
        <v>88</v>
      </c>
      <c r="C68" s="3" t="s">
        <v>15</v>
      </c>
      <c r="D68" s="3" t="n">
        <v>6</v>
      </c>
      <c r="E68" s="4" t="n">
        <v>3.5</v>
      </c>
      <c r="F68" s="21" t="n">
        <f aca="false">IF(D68&lt;&gt;"...",IF(E68*D68=0,"...",E68*D68),"...")</f>
        <v>21</v>
      </c>
    </row>
    <row r="69" customFormat="false" ht="12.75" hidden="false" customHeight="false" outlineLevel="0" collapsed="false">
      <c r="A69" s="33" t="s">
        <v>37</v>
      </c>
      <c r="B69" s="5" t="n">
        <v>734209115</v>
      </c>
      <c r="C69" s="5" t="s">
        <v>15</v>
      </c>
      <c r="D69" s="34" t="n">
        <v>6</v>
      </c>
      <c r="E69" s="35" t="n">
        <v>3.01</v>
      </c>
      <c r="F69" s="21" t="n">
        <f aca="false">IF(D69&lt;&gt;"...",IF(E69*D69=0,"...",E69*D69),"...")</f>
        <v>18.06</v>
      </c>
    </row>
    <row r="70" customFormat="false" ht="12.75" hidden="false" customHeight="false" outlineLevel="0" collapsed="false">
      <c r="A70" s="33" t="s">
        <v>89</v>
      </c>
      <c r="B70" s="5" t="n">
        <v>734209114</v>
      </c>
      <c r="C70" s="5" t="s">
        <v>15</v>
      </c>
      <c r="D70" s="34" t="n">
        <v>3</v>
      </c>
      <c r="E70" s="35" t="n">
        <v>2.76</v>
      </c>
      <c r="F70" s="21" t="n">
        <f aca="false">IF(D70&lt;&gt;"...",IF(E70*D70=0,"...",E70*D70),"...")</f>
        <v>8.28</v>
      </c>
    </row>
    <row r="71" customFormat="false" ht="12.75" hidden="false" customHeight="false" outlineLevel="0" collapsed="false">
      <c r="F71" s="21" t="str">
        <f aca="false">IF(D71&lt;&gt;"...",IF(E71*D71=0,"...",E71*D71),"...")</f>
        <v>...</v>
      </c>
    </row>
    <row r="72" customFormat="false" ht="12.75" hidden="false" customHeight="false" outlineLevel="0" collapsed="false">
      <c r="A72" s="49" t="s">
        <v>90</v>
      </c>
      <c r="F72" s="21" t="str">
        <f aca="false">IF(D72&lt;&gt;"...",IF(E72*D72=0,"...",E72*D72),"...")</f>
        <v>...</v>
      </c>
    </row>
    <row r="73" customFormat="false" ht="12.75" hidden="false" customHeight="false" outlineLevel="0" collapsed="false">
      <c r="A73" s="0" t="s">
        <v>91</v>
      </c>
      <c r="B73" s="50" t="s">
        <v>92</v>
      </c>
      <c r="C73" s="5" t="s">
        <v>39</v>
      </c>
      <c r="D73" s="34" t="n">
        <f aca="false">D35</f>
        <v>53</v>
      </c>
      <c r="E73" s="35" t="n">
        <v>1.5</v>
      </c>
      <c r="F73" s="21" t="n">
        <f aca="false">IF(D73&lt;&gt;"...",IF(E73*D73=0,"...",E73*D73),"...")</f>
        <v>79.5</v>
      </c>
    </row>
    <row r="74" customFormat="false" ht="12.75" hidden="false" customHeight="false" outlineLevel="0" collapsed="false">
      <c r="A74" s="33" t="s">
        <v>93</v>
      </c>
      <c r="B74" s="5" t="n">
        <v>713482121</v>
      </c>
      <c r="C74" s="5" t="s">
        <v>39</v>
      </c>
      <c r="D74" s="3" t="n">
        <f aca="false">D73</f>
        <v>53</v>
      </c>
      <c r="E74" s="35" t="n">
        <v>2.14</v>
      </c>
      <c r="F74" s="21" t="n">
        <f aca="false">IF(D74&lt;&gt;"...",IF(E74*D74=0,"...",E74*D74),"...")</f>
        <v>113.42</v>
      </c>
    </row>
    <row r="75" customFormat="false" ht="12.75" hidden="false" customHeight="false" outlineLevel="0" collapsed="false">
      <c r="A75" s="33" t="s">
        <v>94</v>
      </c>
      <c r="B75" s="5" t="n">
        <v>783424140</v>
      </c>
      <c r="C75" s="5" t="s">
        <v>39</v>
      </c>
      <c r="D75" s="3" t="n">
        <v>3</v>
      </c>
      <c r="E75" s="35" t="n">
        <v>1.34</v>
      </c>
      <c r="F75" s="21" t="n">
        <f aca="false">IF(D75&lt;&gt;"...",IF(E75*D75=0,"...",E75*D75),"...")</f>
        <v>4.02</v>
      </c>
    </row>
    <row r="76" customFormat="false" ht="12.75" hidden="false" customHeight="false" outlineLevel="0" collapsed="false">
      <c r="F76" s="21" t="str">
        <f aca="false">IF(D76&lt;&gt;"...",IF(E76*D76=0,"...",E76*D76),"...")</f>
        <v>...</v>
      </c>
    </row>
    <row r="77" customFormat="false" ht="12.75" hidden="false" customHeight="false" outlineLevel="0" collapsed="false">
      <c r="A77" s="49" t="s">
        <v>95</v>
      </c>
      <c r="F77" s="21" t="str">
        <f aca="false">IF(D77&lt;&gt;"...",IF(E77*D77=0,"...",E77*D77),"...")</f>
        <v>...</v>
      </c>
    </row>
    <row r="78" customFormat="false" ht="12.75" hidden="false" customHeight="false" outlineLevel="0" collapsed="false">
      <c r="A78" s="1" t="s">
        <v>96</v>
      </c>
      <c r="C78" s="3" t="s">
        <v>15</v>
      </c>
      <c r="D78" s="3" t="n">
        <v>6</v>
      </c>
      <c r="E78" s="4" t="n">
        <v>3.8</v>
      </c>
      <c r="F78" s="21" t="n">
        <f aca="false">IF(D78&lt;&gt;"...",IF(E78*D78=0,"...",E78*D78),"...")</f>
        <v>22.8</v>
      </c>
    </row>
    <row r="79" customFormat="false" ht="12.75" hidden="false" customHeight="false" outlineLevel="0" collapsed="false">
      <c r="F79" s="21" t="str">
        <f aca="false">IF(D79&lt;&gt;"...",IF(E79*D79=0,"...",E79*D79),"...")</f>
        <v>...</v>
      </c>
    </row>
    <row r="80" customFormat="false" ht="12.75" hidden="false" customHeight="false" outlineLevel="0" collapsed="false">
      <c r="A80" s="49" t="s">
        <v>97</v>
      </c>
      <c r="F80" s="21" t="str">
        <f aca="false">IF(D80&lt;&gt;"...",IF(E80*D80=0,"...",E80*D80),"...")</f>
        <v>...</v>
      </c>
    </row>
    <row r="81" customFormat="false" ht="12.75" hidden="false" customHeight="false" outlineLevel="0" collapsed="false">
      <c r="A81" s="33" t="s">
        <v>98</v>
      </c>
      <c r="B81" s="5" t="n">
        <v>733191301</v>
      </c>
      <c r="C81" s="5" t="s">
        <v>39</v>
      </c>
      <c r="D81" s="3" t="n">
        <f aca="false">1800+50</f>
        <v>1850</v>
      </c>
      <c r="E81" s="35" t="n">
        <v>0.361</v>
      </c>
      <c r="F81" s="21" t="n">
        <f aca="false">IF(D81&lt;&gt;"...",IF(E81*D81=0,"...",E81*D81),"...")</f>
        <v>667.85</v>
      </c>
    </row>
    <row r="82" customFormat="false" ht="12.75" hidden="false" customHeight="false" outlineLevel="0" collapsed="false">
      <c r="A82" s="1" t="s">
        <v>99</v>
      </c>
      <c r="B82" s="2" t="n">
        <v>998734101</v>
      </c>
      <c r="C82" s="3" t="s">
        <v>100</v>
      </c>
      <c r="D82" s="3" t="n">
        <v>0.1</v>
      </c>
      <c r="E82" s="4" t="n">
        <v>28.5</v>
      </c>
      <c r="F82" s="21" t="n">
        <f aca="false">IF(D82&lt;&gt;"...",IF(E82*D82=0,"...",E82*D82),"...")</f>
        <v>2.85</v>
      </c>
    </row>
    <row r="83" customFormat="false" ht="12.75" hidden="false" customHeight="false" outlineLevel="0" collapsed="false">
      <c r="A83" s="1" t="s">
        <v>101</v>
      </c>
      <c r="C83" s="3" t="s">
        <v>100</v>
      </c>
      <c r="D83" s="3" t="n">
        <v>0.5</v>
      </c>
      <c r="E83" s="4" t="n">
        <v>120.74</v>
      </c>
      <c r="F83" s="21" t="n">
        <f aca="false">IF(D83&lt;&gt;"...",IF(E83*D83=0,"...",E83*D83),"...")</f>
        <v>60.37</v>
      </c>
    </row>
    <row r="84" customFormat="false" ht="12.75" hidden="false" customHeight="false" outlineLevel="0" collapsed="false">
      <c r="F84" s="21" t="str">
        <f aca="false">IF(D84&lt;&gt;"...",IF(E84*D84=0,"...",E84*D84),"...")</f>
        <v>...</v>
      </c>
    </row>
    <row r="85" customFormat="false" ht="12.75" hidden="false" customHeight="false" outlineLevel="0" collapsed="false">
      <c r="A85" s="49" t="s">
        <v>102</v>
      </c>
      <c r="F85" s="21" t="str">
        <f aca="false">IF(D85&lt;&gt;"...",IF(E85*D85=0,"...",E85*D85),"...")</f>
        <v>...</v>
      </c>
    </row>
    <row r="86" customFormat="false" ht="12.75" hidden="false" customHeight="false" outlineLevel="0" collapsed="false">
      <c r="A86" s="1" t="s">
        <v>103</v>
      </c>
      <c r="B86" s="2" t="n">
        <v>725650805</v>
      </c>
      <c r="C86" s="3" t="s">
        <v>15</v>
      </c>
      <c r="D86" s="3" t="n">
        <v>4</v>
      </c>
      <c r="E86" s="4" t="n">
        <v>8</v>
      </c>
      <c r="F86" s="21" t="n">
        <f aca="false">IF(D86&lt;&gt;"...",IF(E86*D86=0,"...",E86*D86),"...")</f>
        <v>32</v>
      </c>
    </row>
    <row r="87" customFormat="false" ht="12.75" hidden="false" customHeight="false" outlineLevel="0" collapsed="false">
      <c r="A87" s="33" t="s">
        <v>104</v>
      </c>
      <c r="B87" s="5" t="n">
        <v>723120804</v>
      </c>
      <c r="C87" s="5" t="s">
        <v>39</v>
      </c>
      <c r="D87" s="3" t="n">
        <v>30</v>
      </c>
      <c r="E87" s="35" t="n">
        <v>0.882</v>
      </c>
      <c r="F87" s="21" t="n">
        <f aca="false">IF(D87&lt;&gt;"...",IF(E87*D87=0,"...",E87*D87),"...")</f>
        <v>26.46</v>
      </c>
    </row>
    <row r="88" customFormat="false" ht="12.75" hidden="false" customHeight="false" outlineLevel="0" collapsed="false">
      <c r="A88" s="1" t="s">
        <v>105</v>
      </c>
      <c r="B88" s="5" t="n">
        <v>723290821</v>
      </c>
      <c r="C88" s="5" t="s">
        <v>100</v>
      </c>
      <c r="D88" s="3" t="n">
        <v>1</v>
      </c>
      <c r="E88" s="35" t="n">
        <v>42.27</v>
      </c>
      <c r="F88" s="21" t="n">
        <f aca="false">IF(D88&lt;&gt;"...",IF(E88*D88=0,"...",E88*D88),"...")</f>
        <v>42.27</v>
      </c>
    </row>
    <row r="89" customFormat="false" ht="12.75" hidden="false" customHeight="false" outlineLevel="0" collapsed="false">
      <c r="F89" s="21" t="str">
        <f aca="false">IF(D89&lt;&gt;"...",IF(E89*D89=0,"...",E89*D89),"...")</f>
        <v>...</v>
      </c>
    </row>
    <row r="90" customFormat="false" ht="12.75" hidden="false" customHeight="false" outlineLevel="0" collapsed="false">
      <c r="A90" s="51" t="s">
        <v>106</v>
      </c>
      <c r="B90" s="5"/>
      <c r="C90" s="5"/>
      <c r="D90" s="34" t="s">
        <v>9</v>
      </c>
      <c r="E90" s="40"/>
      <c r="F90" s="21" t="str">
        <f aca="false">IF(D90&lt;&gt;"...",IF(E90*D90=0,"...",E90*D90),"...")</f>
        <v>...</v>
      </c>
    </row>
    <row r="91" customFormat="false" ht="12.75" hidden="false" customHeight="false" outlineLevel="0" collapsed="false">
      <c r="A91" s="52" t="s">
        <v>107</v>
      </c>
      <c r="B91" s="53"/>
      <c r="C91" s="53" t="s">
        <v>108</v>
      </c>
      <c r="D91" s="54" t="n">
        <v>6</v>
      </c>
      <c r="E91" s="55" t="n">
        <v>10</v>
      </c>
      <c r="F91" s="21" t="n">
        <f aca="false">IF(D91&lt;&gt;"...",IF(E91*D91=0,"...",E91*D91),"...")</f>
        <v>60</v>
      </c>
    </row>
    <row r="92" customFormat="false" ht="12.75" hidden="false" customHeight="false" outlineLevel="0" collapsed="false">
      <c r="A92" s="52" t="s">
        <v>109</v>
      </c>
      <c r="B92" s="53"/>
      <c r="C92" s="53" t="s">
        <v>108</v>
      </c>
      <c r="D92" s="54" t="n">
        <v>8</v>
      </c>
      <c r="E92" s="55" t="n">
        <v>12</v>
      </c>
      <c r="F92" s="21" t="n">
        <f aca="false">IF(D92&lt;&gt;"...",IF(E92*D92=0,"...",E92*D92),"...")</f>
        <v>96</v>
      </c>
    </row>
    <row r="93" customFormat="false" ht="12.75" hidden="false" customHeight="false" outlineLevel="0" collapsed="false">
      <c r="A93" s="52" t="s">
        <v>110</v>
      </c>
      <c r="B93" s="53"/>
      <c r="C93" s="53" t="s">
        <v>108</v>
      </c>
      <c r="D93" s="54" t="n">
        <v>1</v>
      </c>
      <c r="E93" s="55" t="n">
        <v>13.5</v>
      </c>
      <c r="F93" s="21" t="n">
        <f aca="false">IF(D93&lt;&gt;"...",IF(E93*D93=0,"...",E93*D93),"...")</f>
        <v>13.5</v>
      </c>
    </row>
    <row r="94" customFormat="false" ht="12.75" hidden="false" customHeight="false" outlineLevel="0" collapsed="false">
      <c r="A94" s="52" t="s">
        <v>111</v>
      </c>
      <c r="B94" s="53"/>
      <c r="C94" s="53" t="s">
        <v>108</v>
      </c>
      <c r="D94" s="54" t="n">
        <v>4</v>
      </c>
      <c r="E94" s="55" t="n">
        <v>17</v>
      </c>
      <c r="F94" s="21" t="n">
        <f aca="false">IF(D94&lt;&gt;"...",IF(E94*D94=0,"...",E94*D94),"...")</f>
        <v>68</v>
      </c>
    </row>
    <row r="95" customFormat="false" ht="12.75" hidden="false" customHeight="false" outlineLevel="0" collapsed="false">
      <c r="A95" s="52" t="s">
        <v>112</v>
      </c>
      <c r="B95" s="53"/>
      <c r="C95" s="53" t="s">
        <v>108</v>
      </c>
      <c r="D95" s="54" t="n">
        <v>2</v>
      </c>
      <c r="E95" s="55" t="n">
        <v>16</v>
      </c>
      <c r="F95" s="21" t="n">
        <f aca="false">IF(D95&lt;&gt;"...",IF(E95*D95=0,"...",E95*D95),"...")</f>
        <v>32</v>
      </c>
    </row>
  </sheetData>
  <mergeCells count="3">
    <mergeCell ref="A1:B1"/>
    <mergeCell ref="C1:F1"/>
    <mergeCell ref="A2:B2"/>
  </mergeCells>
  <printOptions headings="true" gridLines="true" gridLinesSet="true" horizontalCentered="false" verticalCentered="false"/>
  <pageMargins left="0.613888888888889" right="0.0597222222222222" top="0.39375" bottom="0.585416666666667" header="0.511811023622047" footer="0.320138888888889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14:21:38Z</dcterms:created>
  <dc:creator>Lenovo R61 Ja</dc:creator>
  <dc:description/>
  <dc:language>en-US</dc:language>
  <cp:lastModifiedBy>Miroslav Resetar</cp:lastModifiedBy>
  <dcterms:modified xsi:type="dcterms:W3CDTF">2018-01-15T13:23:09Z</dcterms:modified>
  <cp:revision>69</cp:revision>
  <dc:subject/>
  <dc:title/>
</cp:coreProperties>
</file>