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" firstSheet="0" activeTab="0"/>
  </bookViews>
  <sheets>
    <sheet name="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56">
  <si>
    <t xml:space="preserve">STAVBA:		Komunitné centrum v obci Slovinky
			SO 01 - Hlavný objekt - Komunitné centrum
INVESTOR:  		Obec Slovinky, Slovinky č.58
MIESTO:		Slovinky, parc.č. 126,127, k.ú. Vyšné Slovinky
ČASŤ:     Z d r a v o t e c h n i k a
</t>
  </si>
  <si>
    <t xml:space="preserve">ROZPOČET</t>
  </si>
  <si>
    <t xml:space="preserve">Číslo zákazky /dátum/:  I./2018</t>
  </si>
  <si>
    <t xml:space="preserve">Popis položky</t>
  </si>
  <si>
    <t xml:space="preserve">Kód položky</t>
  </si>
  <si>
    <t xml:space="preserve">Merná jednotka</t>
  </si>
  <si>
    <t xml:space="preserve">Množstvo</t>
  </si>
  <si>
    <t xml:space="preserve">Jedn. cena
EUR
bez DPH</t>
  </si>
  <si>
    <t xml:space="preserve">Súčet EUR
bez DPH</t>
  </si>
  <si>
    <t xml:space="preserve">...</t>
  </si>
  <si>
    <t xml:space="preserve">Poznámka</t>
  </si>
  <si>
    <t xml:space="preserve">Špecifikácia materiálu obsahuje položky z výstupu dimenzačného softveru a položky z výkresovej dokumentácie. Spracovateľ ponukového rozpočtu môže upraviť výkaz podľa konkrétneho postupu realizácie. Montážne položky v sebe zahrňujú aj montážny materiál (spojovací, tesniaci, kotviaci, fitingy a i.)</t>
  </si>
  <si>
    <t xml:space="preserve">Spolu</t>
  </si>
  <si>
    <t xml:space="preserve">Zariaďovacie predmety</t>
  </si>
  <si>
    <t xml:space="preserve">KLOZET KERAMICKÝ ZÁVESNÝ DO  V. 400</t>
  </si>
  <si>
    <t xml:space="preserve">8.2338.0</t>
  </si>
  <si>
    <t xml:space="preserve">ks</t>
  </si>
  <si>
    <t xml:space="preserve">PREDSTENOVÝ INŠTALAČNÝ MODUL NA ZAMUROVANIE A100</t>
  </si>
  <si>
    <t xml:space="preserve">INŠTALAČNÁ SADA INOX</t>
  </si>
  <si>
    <t xml:space="preserve">TLAČÍTKO M70</t>
  </si>
  <si>
    <t xml:space="preserve">NOHY M90</t>
  </si>
  <si>
    <t xml:space="preserve">IZOL. DOSKA S PRÍSL. M910</t>
  </si>
  <si>
    <t xml:space="preserve">TERMOPLASTOVÉ SEDÁTKO ANTIBAK S POKLOPOM SLOWCLOSE</t>
  </si>
  <si>
    <t xml:space="preserve">8.9338.4</t>
  </si>
  <si>
    <t xml:space="preserve">NÁSTENKA 16 x 1/2“</t>
  </si>
  <si>
    <t xml:space="preserve">P711631</t>
  </si>
  <si>
    <t xml:space="preserve">HADICA S NEREZ. OPLETENÍM 60 cm G 1/2" (IVAR 15010460)</t>
  </si>
  <si>
    <t xml:space="preserve">PRIPOJOVACIE KOLENO 90/110 (SÚČASŤ INSTAL. MODULU)</t>
  </si>
  <si>
    <t xml:space="preserve">montáž WC klozetu zaveseného</t>
  </si>
  <si>
    <t xml:space="preserve">montáž predstenového systému WC</t>
  </si>
  <si>
    <t xml:space="preserve">zavesenie WC klozetu do predstenového systému</t>
  </si>
  <si>
    <t xml:space="preserve">montáž sedacej dosky</t>
  </si>
  <si>
    <t xml:space="preserve">montáž nástenky 1/2"</t>
  </si>
  <si>
    <t xml:space="preserve">Zriadenie prípojok na potrubí vyvedenie a upevnenie odpadových výpustiek 110</t>
  </si>
  <si>
    <t xml:space="preserve">ZÁVESNÝ KLOZET PREDĹŽENÝ KERAMICKÝ</t>
  </si>
  <si>
    <t xml:space="preserve">SEDÁTKO TERMOPLASTOVÉ ANTIBAK BEZ  POKLOPU</t>
  </si>
  <si>
    <t xml:space="preserve">sklopné madlo nerez</t>
  </si>
  <si>
    <t xml:space="preserve">BEM 301102074</t>
  </si>
  <si>
    <t xml:space="preserve">pevné madlo "L" nerez</t>
  </si>
  <si>
    <t xml:space="preserve">BEM 301122041</t>
  </si>
  <si>
    <t xml:space="preserve">pevné madlo rovné 60 cm nerez</t>
  </si>
  <si>
    <t xml:space="preserve">BEM 301100601</t>
  </si>
  <si>
    <t xml:space="preserve">montáž drobného vybavenia kúpeľne</t>
  </si>
  <si>
    <t xml:space="preserve">montáž madla</t>
  </si>
  <si>
    <t xml:space="preserve">UMÝVADLO KERAMICKÉ NÁSTENNÉ ZÁVESNÉ 65 cm </t>
  </si>
  <si>
    <t xml:space="preserve">8.1438.4</t>
  </si>
  <si>
    <t xml:space="preserve">UPEVŇOVACIE ŠRUBY UMÝVADLOVÉ</t>
  </si>
  <si>
    <t xml:space="preserve">BATÉRIA ZMIEŠAVACIA UMÝVADLOVÁ STOJÁNKOVÁ JEDNOBODOVÁ PÁKOVÁ</t>
  </si>
  <si>
    <t xml:space="preserve">UH00024</t>
  </si>
  <si>
    <t xml:space="preserve">POLOSTĹP KERAMICKÝ</t>
  </si>
  <si>
    <t xml:space="preserve">8.1938.1</t>
  </si>
  <si>
    <t xml:space="preserve">SIFÓN FĽAŠOVÝ A43 DN40</t>
  </si>
  <si>
    <t xml:space="preserve">PRIPOJOVACIE KOLENO DN50 SO ZÁSUVNOU TESNIACOU MANŽETOU 50/40</t>
  </si>
  <si>
    <t xml:space="preserve">ROHÁČIK 1/2" x 3/8"</t>
  </si>
  <si>
    <t xml:space="preserve">NÁSTENKA 20 x 1/2"</t>
  </si>
  <si>
    <t xml:space="preserve">P712031</t>
  </si>
  <si>
    <t xml:space="preserve">montáž zaveseného umývadla</t>
  </si>
  <si>
    <t xml:space="preserve">montáž stĺpa</t>
  </si>
  <si>
    <t xml:space="preserve">montáž stojánkovej batérie umývadlovej</t>
  </si>
  <si>
    <t xml:space="preserve">montáž umývadlového sifónu</t>
  </si>
  <si>
    <t xml:space="preserve">montáž roháčika bez pripojovacej rúrky</t>
  </si>
  <si>
    <t xml:space="preserve">montáž odpadného ventilu</t>
  </si>
  <si>
    <t xml:space="preserve">Zriadenie prípojok na potrubí vyvedenie a upevnenie odpadových výpustiek 50</t>
  </si>
  <si>
    <t xml:space="preserve">UMÝVADLO NÁSTENNÉ KERAMICKÉ PRE IMOBILNÚ OSOBU</t>
  </si>
  <si>
    <t xml:space="preserve">BATÉRIA ZMIEŠAVACIA  UMÝVADLOVÁ STOJÁNKOVÁ JEDNOBODOVÁ PÁKOVÁ BEZ ODTOK. GARNITÚRY</t>
  </si>
  <si>
    <t xml:space="preserve">UH00026</t>
  </si>
  <si>
    <t xml:space="preserve">UMÝVADLOVÁ VÝPUSŤ A391 5/4“ CLIK/CLACK</t>
  </si>
  <si>
    <t xml:space="preserve">SIFÓN NÁBYTKOVÝ HL137 DN40</t>
  </si>
  <si>
    <t xml:space="preserve">montáž podomietkových zápachových uzávierok</t>
  </si>
  <si>
    <t xml:space="preserve">BEZBARIÉROVÁ SPRCHA SO ŽĽABOVÝM ODTOKOM MONOTOVANÝM K STENE HL531</t>
  </si>
  <si>
    <t xml:space="preserve">HL531</t>
  </si>
  <si>
    <t xml:space="preserve">PRIPOJOVACÍ KUS DN50 SO ZÁSUVNOU TESNIACOU MANŽETOU 50/50</t>
  </si>
  <si>
    <t xml:space="preserve">BATÉRIA VAŇOVÁ NÁSTENNÁ PÁKOVÁ (NAPR. HERZ PROJECT UH00325) - 150 mm</t>
  </si>
  <si>
    <t xml:space="preserve">UH00325</t>
  </si>
  <si>
    <t xml:space="preserve">SAMOSTATNÁ NÁSTENNÁ KONZOLA (TYČ) HERZ UH12651</t>
  </si>
  <si>
    <t xml:space="preserve">UH12651</t>
  </si>
  <si>
    <t xml:space="preserve">VAŇOVÝ SIFÓN A49CR O90</t>
  </si>
  <si>
    <t xml:space="preserve">REDUKCIA A52 40/50 V KOLENE</t>
  </si>
  <si>
    <t xml:space="preserve">HERZ Tvarovka lis. závitová - nástenka krátka 20 x 2 - Rp1/2</t>
  </si>
  <si>
    <t xml:space="preserve">montáž sprchového žľabu</t>
  </si>
  <si>
    <t xml:space="preserve">montáž sprchovej zásteny</t>
  </si>
  <si>
    <t xml:space="preserve">montáž nástennej batérie sprchovej pákovej</t>
  </si>
  <si>
    <t xml:space="preserve">montáž zdržiaku</t>
  </si>
  <si>
    <t xml:space="preserve">montáž sprchového sifónu</t>
  </si>
  <si>
    <t xml:space="preserve">DREZ NEREZOVÝ ZABUDOVATEĽNÝ ROZMER NAPR. 860x510 mm</t>
  </si>
  <si>
    <t xml:space="preserve">TESNENIE OKOLO DREZU</t>
  </si>
  <si>
    <t xml:space="preserve">DREZOVÁ STOJÁNKOVÁ JEDNOBODOVÁ PÁKOVÁ ZMIEŠAVACIA BATÉRIA</t>
  </si>
  <si>
    <t xml:space="preserve">UH00138</t>
  </si>
  <si>
    <t xml:space="preserve">montáž kuchynského drezu</t>
  </si>
  <si>
    <t xml:space="preserve">montáž stojánkovej batérie drezovej</t>
  </si>
  <si>
    <t xml:space="preserve">montáž drezového sifónu</t>
  </si>
  <si>
    <t xml:space="preserve">montáž zápachových uzávierok</t>
  </si>
  <si>
    <t xml:space="preserve">UMÝVAČKA RIADU PODĽA VOĽBY INVESTORA</t>
  </si>
  <si>
    <t xml:space="preserve">PODOMIETKOVÁ ZÁPACH. UZÁVIERKA HL400  DN40/50</t>
  </si>
  <si>
    <t xml:space="preserve">HL400</t>
  </si>
  <si>
    <t xml:space="preserve">NÁSTENKA 16 x 1/2"</t>
  </si>
  <si>
    <t xml:space="preserve">PRAČKOVÝ VENTIL SO SPÄTNOU KLAPKOU 1/2" x 3/4" (IVAR.08101013) </t>
  </si>
  <si>
    <t xml:space="preserve">montáž nástenného ventilu 1/2"</t>
  </si>
  <si>
    <t xml:space="preserve">AUTOMATICKÁ PRÁČKA (PRIPÁJACIA HADICA SÚČASŤ DODÁVKY)</t>
  </si>
  <si>
    <t xml:space="preserve">ZDRUŽENÁ ARMATÚRA PRE NAPOJENIE PRÁČKY HL 405 ECO DN40/50</t>
  </si>
  <si>
    <t xml:space="preserve">405E</t>
  </si>
  <si>
    <t xml:space="preserve">PRAČKOVÝ VENTIL SO SP. KLAPKOU 1/2" x 3/4"  (IVAR.08101013) </t>
  </si>
  <si>
    <t xml:space="preserve">ODSÁVACÍ URINÁL GOLEM S VONKAJŠÍM PRÍVODOM VODY</t>
  </si>
  <si>
    <t xml:space="preserve">84306 9</t>
  </si>
  <si>
    <t xml:space="preserve">inštalačná súprava s bielymi krytkami</t>
  </si>
  <si>
    <t xml:space="preserve">89034 9</t>
  </si>
  <si>
    <t xml:space="preserve">sifón pisoárový</t>
  </si>
  <si>
    <t xml:space="preserve">89200 3</t>
  </si>
  <si>
    <t xml:space="preserve">sitko „správna trefa“</t>
  </si>
  <si>
    <t xml:space="preserve">89106 2</t>
  </si>
  <si>
    <t xml:space="preserve">automatický nástenný splachovač s infračerveným
senzorom - pre urinály s vonkajším prívodom vody, 9V</t>
  </si>
  <si>
    <t xml:space="preserve">89482 7</t>
  </si>
  <si>
    <t xml:space="preserve">HT Gumička D 50/30 HTGM sif,</t>
  </si>
  <si>
    <t xml:space="preserve">pisoárová deliaca stena</t>
  </si>
  <si>
    <t xml:space="preserve">84760 1</t>
  </si>
  <si>
    <t xml:space="preserve">montáž pisoáru zaveseného s automatickým splachovaním</t>
  </si>
  <si>
    <t xml:space="preserve">montáž pisoárového sifónu</t>
  </si>
  <si>
    <t xml:space="preserve">montáž zásteny</t>
  </si>
  <si>
    <t xml:space="preserve">KERAMICKÁ VOĽNE STOJACA VÝLEVKA S PLASTOVOU MREŽOU V. 400</t>
  </si>
  <si>
    <t xml:space="preserve">Mira 8.5104.6</t>
  </si>
  <si>
    <t xml:space="preserve">SKRUTKY NA KOTVENIE DO PODLAHY</t>
  </si>
  <si>
    <r>
      <rPr>
        <sz val="9"/>
        <rFont val="Times New Roman"/>
        <family val="1"/>
        <charset val="1"/>
      </rPr>
      <t xml:space="preserve">BATÉRIA ZMIEŠAVACIA DREZOVÁ NÁSTENNÁ S OTOČNÝM RAMENOM </t>
    </r>
    <r>
      <rPr>
        <sz val="9"/>
        <rFont val="Times New Roman"/>
        <family val="1"/>
        <charset val="238"/>
      </rPr>
      <t xml:space="preserve">LABUTIENKA DĹ. 298 mm</t>
    </r>
  </si>
  <si>
    <t xml:space="preserve">UH00292</t>
  </si>
  <si>
    <t xml:space="preserve">TESNENIE PRÍVODU VODY 9770.1</t>
  </si>
  <si>
    <t xml:space="preserve">PRIPOJOVACIE KOLENO A90</t>
  </si>
  <si>
    <t xml:space="preserve">montáž stojacej výlevky keramickej</t>
  </si>
  <si>
    <t xml:space="preserve">montáž výlevkového sifónu</t>
  </si>
  <si>
    <t xml:space="preserve">montáž nástennej batérie drezovej</t>
  </si>
  <si>
    <t xml:space="preserve">PODLAHOVÁ VPUSŤ SO SUCHOU ZÁPACH. UZÁVIERKOU HL 510NPr DN50</t>
  </si>
  <si>
    <t xml:space="preserve">montáž podlahového vpustu 50</t>
  </si>
  <si>
    <t xml:space="preserve">Armatúry</t>
  </si>
  <si>
    <t xml:space="preserve">Ivar Filtr samočisticí závitový IVAR.3136 N - niklovaná mosaz OT 58 1" M</t>
  </si>
  <si>
    <t xml:space="preserve">3136N0005</t>
  </si>
  <si>
    <t xml:space="preserve">montáž armatúr s dvomi závitmi 1"</t>
  </si>
  <si>
    <t xml:space="preserve">Tlakový redukční ventil - s manometrem a šroubením 1"</t>
  </si>
  <si>
    <t xml:space="preserve">Zábrana proti spätnému toku podľa normy STN EN1717 typu BA,  médium voda, max. vstupný tlak 10 bar, min. vstupný tlak 1,5 bar, prevádzková teplota  do 65°C, DN 25, závitové prevedenie </t>
  </si>
  <si>
    <t xml:space="preserve">BA295-1B</t>
  </si>
  <si>
    <t xml:space="preserve">Filtr závitový 1"</t>
  </si>
  <si>
    <t xml:space="preserve">08412100</t>
  </si>
  <si>
    <t xml:space="preserve">Ivar Tlakový redukční ventil se šroubením a manometrem IVAR.5360 - mosaz OT 58 - 1"</t>
  </si>
  <si>
    <t xml:space="preserve">HERZ Kohút guľový so zeleným pákovým ovládačom, z DR mosadze, s tretím vrtom v guli, PN 16, DN 25, odolné voči vypl.zinku</t>
  </si>
  <si>
    <t xml:space="preserve">HERZ Kohút guľový so zeleným pákovým ovládačom, z DR mosadze, s tretím vrtom v guli, PN 16, DN 15, odolné voči vypl.zinku</t>
  </si>
  <si>
    <t xml:space="preserve">montáž armatúr s dvomi závitmi 1/2"</t>
  </si>
  <si>
    <t xml:space="preserve">HERZ Ventil spätný pružinový DN 15, teleso z mosadze, NBR tesnenie</t>
  </si>
  <si>
    <t xml:space="preserve">Poistný ventil na TÚV Prescor B 3/4"</t>
  </si>
  <si>
    <t xml:space="preserve">montáž poistného ventilu 3/4"</t>
  </si>
  <si>
    <t xml:space="preserve">tlaková exp. nádoba na pitnú vodu Airfix</t>
  </si>
  <si>
    <t xml:space="preserve">montáž exp. nádoby</t>
  </si>
  <si>
    <t xml:space="preserve">spojka Flexfast 3/4" i-a</t>
  </si>
  <si>
    <t xml:space="preserve">mosadz vsuvky</t>
  </si>
  <si>
    <t xml:space="preserve">Kanalizácia</t>
  </si>
  <si>
    <t xml:space="preserve">PVC kanál Rúra hladká  SN4 - KG ML DN 110</t>
  </si>
  <si>
    <t xml:space="preserve">bm</t>
  </si>
  <si>
    <t xml:space="preserve">PVC kanál Rúra hladká  SN4 - KG ML DN 160</t>
  </si>
  <si>
    <t xml:space="preserve">montáž ležatého potrubia hrdlového z plastu 110</t>
  </si>
  <si>
    <t xml:space="preserve">m</t>
  </si>
  <si>
    <t xml:space="preserve">montáž ležatého potrubia hrdlového z plastu 160</t>
  </si>
  <si>
    <t xml:space="preserve">PVC kanál Odbočka 45°  KG 160 / 110</t>
  </si>
  <si>
    <t xml:space="preserve">PVC kanál Koleno  KG 110 x 45°</t>
  </si>
  <si>
    <t xml:space="preserve">PVC kanál Koleno  KG 160 x 45°</t>
  </si>
  <si>
    <t xml:space="preserve">PVC kanál Redukcia  KG 160 / 110</t>
  </si>
  <si>
    <t xml:space="preserve">HT rúra 40</t>
  </si>
  <si>
    <t xml:space="preserve">HT rúra 50</t>
  </si>
  <si>
    <t xml:space="preserve">HT rúra 75</t>
  </si>
  <si>
    <t xml:space="preserve">HT rúra 110</t>
  </si>
  <si>
    <t xml:space="preserve">montáž zvislého potrubia hrdlového z plastu 110</t>
  </si>
  <si>
    <t xml:space="preserve">montáž pripojovacieho potrubia z plastu 40</t>
  </si>
  <si>
    <t xml:space="preserve">montáž pripojovacieho potrubia z plastu 50</t>
  </si>
  <si>
    <t xml:space="preserve">montáž pripojovacieho potrubia z plastu 75</t>
  </si>
  <si>
    <t xml:space="preserve">tvarovky aj potrubie v cene montáže bm</t>
  </si>
  <si>
    <t xml:space="preserve">HTR redukcia dlhá 110/ 50</t>
  </si>
  <si>
    <t xml:space="preserve">HTRE čistiaci kus 110</t>
  </si>
  <si>
    <t xml:space="preserve">Vetracia sada DN110</t>
  </si>
  <si>
    <t xml:space="preserve">HL810</t>
  </si>
  <si>
    <t xml:space="preserve">montáž ventilačnej hlavice</t>
  </si>
  <si>
    <t xml:space="preserve">Vodovod</t>
  </si>
  <si>
    <t xml:space="preserve">HERZ Rúrka plast-hliníková PE-RT, hr.Al 0,4 mm, v kotúči, 16x2</t>
  </si>
  <si>
    <t xml:space="preserve">3C16020</t>
  </si>
  <si>
    <t xml:space="preserve">HERZ Rúrka plast-hliníková PE-RT, hr.Al 0,4 mm, v kotúči, 20x2</t>
  </si>
  <si>
    <t xml:space="preserve">3C20020</t>
  </si>
  <si>
    <t xml:space="preserve">HERZ Rúrka plast-hliníková PE-RT, hr.Al 0,5 mm, v kotúči, 26x3</t>
  </si>
  <si>
    <t xml:space="preserve">3C26030</t>
  </si>
  <si>
    <t xml:space="preserve">HERZ Rúrka plast-hliníková PE-RT, hr.Al 0,5 mm, v kotúči, 32x3</t>
  </si>
  <si>
    <t xml:space="preserve">3C32030</t>
  </si>
  <si>
    <t xml:space="preserve">HERZ Chránička červenej farby pre rúrku DN 16</t>
  </si>
  <si>
    <t xml:space="preserve">PVK00011417</t>
  </si>
  <si>
    <t xml:space="preserve">HERZ Chránička červenej farby pre rúrku DN 20</t>
  </si>
  <si>
    <t xml:space="preserve">PVK00011821</t>
  </si>
  <si>
    <t xml:space="preserve">HERZ Chránička červenej farby pre rúrku DN 25</t>
  </si>
  <si>
    <t xml:space="preserve">PVK00012427</t>
  </si>
  <si>
    <t xml:space="preserve">HERZ Chránička červenej farby pre rúrku DN 32</t>
  </si>
  <si>
    <t xml:space="preserve">PVK00013235</t>
  </si>
  <si>
    <t xml:space="preserve">montáž plastohliníkového potrubia v kotúči 16</t>
  </si>
  <si>
    <t xml:space="preserve">montáž plastohliníkového potrubia v kotúči 20</t>
  </si>
  <si>
    <t xml:space="preserve">montáž plastohliníkového potrubia v kotúči 26</t>
  </si>
  <si>
    <t xml:space="preserve">montáž plastohliníkového potrubia v kotúči 32</t>
  </si>
  <si>
    <t xml:space="preserve">HERZ Tvarovka lis. - T-kus 16 x 2 rovnoramenný </t>
  </si>
  <si>
    <t xml:space="preserve">P721600</t>
  </si>
  <si>
    <t xml:space="preserve">HERZ Tvarovka lis. - T-kus, 20 x 2 rovnoramenný </t>
  </si>
  <si>
    <t xml:space="preserve">P722000</t>
  </si>
  <si>
    <t xml:space="preserve">HERZ Tvarovka lis. - T-kus 26 x 3 rovnoramenný </t>
  </si>
  <si>
    <t xml:space="preserve">P722600</t>
  </si>
  <si>
    <t xml:space="preserve">HERZ Tvarovka lis. - T-kus redukovaný, 32 x 3 - 26 x 3 - 26 x 3</t>
  </si>
  <si>
    <t xml:space="preserve">P723209</t>
  </si>
  <si>
    <t xml:space="preserve">HERZ Tvarovka lis. - T kus redukovaný, 32 x 3 - 32 x 3 - 26 x 3</t>
  </si>
  <si>
    <t xml:space="preserve">P723214</t>
  </si>
  <si>
    <t xml:space="preserve">HERZ Tvarovka lis. - T-kus redukovaný, 26 x 3 - 20 x 2 - 20 x 2</t>
  </si>
  <si>
    <t xml:space="preserve">P722614</t>
  </si>
  <si>
    <t xml:space="preserve">HERZ Tvarovka lis. - T-kus redukovaný, 26 x 3 - 20 x 2 - 16 x 2</t>
  </si>
  <si>
    <t xml:space="preserve">P722613</t>
  </si>
  <si>
    <t xml:space="preserve">HERZ Tvarovka lis. - T-kus, 20 x 2 - 26 x 3 - 20 x 2 s vedľajšou vetvou zväčšeného priemeru</t>
  </si>
  <si>
    <t xml:space="preserve">P722006</t>
  </si>
  <si>
    <t xml:space="preserve">HERZ Tvarovka lis. - T-kus, 20 x 2 - 16 x 2 - 20 x 2 stredná vetva redukovaná</t>
  </si>
  <si>
    <t xml:space="preserve">P722001</t>
  </si>
  <si>
    <t xml:space="preserve">HERZ Tvarovka lis. - koleno 90°, 16 x 2</t>
  </si>
  <si>
    <t xml:space="preserve">P711600</t>
  </si>
  <si>
    <t xml:space="preserve">HERZ Tvarovka lis. - koleno 90°, 20 x 2</t>
  </si>
  <si>
    <t xml:space="preserve">P712000</t>
  </si>
  <si>
    <t xml:space="preserve">HERZ Tvarovka lis. - koleno 90°, 26 x 3</t>
  </si>
  <si>
    <t xml:space="preserve">P712600</t>
  </si>
  <si>
    <t xml:space="preserve">HERZ Tvarovka lis. - koleno 90°, 32 x 3</t>
  </si>
  <si>
    <t xml:space="preserve">P713200</t>
  </si>
  <si>
    <t xml:space="preserve">HERZ Tvarovka lis. závitová - prechod 26 x 3 - Rp 3/4" vn.z.</t>
  </si>
  <si>
    <t xml:space="preserve">P702622</t>
  </si>
  <si>
    <t xml:space="preserve">HERZ Tvarovka lis. závitová - prechod 32 x 3 - Rp 1" vn.z.</t>
  </si>
  <si>
    <t xml:space="preserve">P703223</t>
  </si>
  <si>
    <t xml:space="preserve">Príslušenstvo</t>
  </si>
  <si>
    <t xml:space="preserve">objímka s pryž výstelkou na závit tyči 16</t>
  </si>
  <si>
    <t xml:space="preserve">objímka s pryž výstelkou na závit tyči 20</t>
  </si>
  <si>
    <t xml:space="preserve">objímka s pryž výstelkou na závit tyči 26</t>
  </si>
  <si>
    <t xml:space="preserve">objímka s pryž výstelkou na závit tyči 32</t>
  </si>
  <si>
    <t xml:space="preserve">objímka s pryž výstelkou na závit tyči 50</t>
  </si>
  <si>
    <t xml:space="preserve">objímka s pryž výstelkou na závit tyči 100</t>
  </si>
  <si>
    <t xml:space="preserve">Ostatané</t>
  </si>
  <si>
    <t xml:space="preserve">Vysekanie rýh v akomkoľvek murive tehlovom na akúkoľvek maltu do hĺbky 50 mm a š. do 150 mm,  -0,01300t</t>
  </si>
  <si>
    <t xml:space="preserve">974031134</t>
  </si>
  <si>
    <t xml:space="preserve">Ochrana potrubia plstenými pásmi DN 50 a DN 65</t>
  </si>
  <si>
    <t xml:space="preserve">Ochrana potrubia plstenými pásmi DN 100</t>
  </si>
  <si>
    <t xml:space="preserve">Presun hmôt pre vnútornú kanalizáciu v objektoch výšky do 6 m</t>
  </si>
  <si>
    <t xml:space="preserve">998721101</t>
  </si>
  <si>
    <t xml:space="preserve">t</t>
  </si>
  <si>
    <t xml:space="preserve">Presun hmôt pre vnútorný vodovod v objektoch výšky do 6 m</t>
  </si>
  <si>
    <t xml:space="preserve">998722101</t>
  </si>
  <si>
    <t xml:space="preserve">Presun hmôt pre strojné vybavenie v objektoch výšky do 6 m</t>
  </si>
  <si>
    <t xml:space="preserve">998724101</t>
  </si>
  <si>
    <t xml:space="preserve">Presun hmôt pre zariaďovacie predmety v objektoch výšky do 6 m</t>
  </si>
  <si>
    <t xml:space="preserve">998725101</t>
  </si>
  <si>
    <t xml:space="preserve">Skúška tesnosti kanalizácie v objektoch vodou do DN 125</t>
  </si>
  <si>
    <t xml:space="preserve">Prepláchnutie a dezinfekcia vnútorného vodovodu do DN80</t>
  </si>
  <si>
    <t xml:space="preserve">HZS</t>
  </si>
  <si>
    <t xml:space="preserve">Revízie</t>
  </si>
  <si>
    <t xml:space="preserve">hod</t>
  </si>
  <si>
    <t xml:space="preserve">Tlakové skúšky</t>
  </si>
  <si>
    <t xml:space="preserve">Predávanie zariadení</t>
  </si>
  <si>
    <t xml:space="preserve">Komplexné preskúšanie</t>
  </si>
  <si>
    <t xml:space="preserve">Uvedenie zariadenia do prevádz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2">
    <font>
      <sz val="9"/>
      <name val="Times New Roman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9"/>
      <name val="Times New Roman"/>
      <family val="1"/>
      <charset val="238"/>
    </font>
    <font>
      <i val="true"/>
      <u val="single"/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u val="single"/>
      <sz val="9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62"/>
  <sheetViews>
    <sheetView showFormulas="false" showGridLines="true" showRowColHeaders="true" showZeros="true" rightToLeft="false" tabSelected="true" showOutlineSymbols="true" defaultGridColor="true" view="normal" topLeftCell="A151" colorId="64" zoomScale="110" zoomScaleNormal="110" zoomScalePageLayoutView="100" workbookViewId="0">
      <selection pane="topLeft" activeCell="A174" activeCellId="0" sqref="A174"/>
    </sheetView>
  </sheetViews>
  <sheetFormatPr defaultColWidth="14.26953125" defaultRowHeight="12.75" zeroHeight="false" outlineLevelRow="0" outlineLevelCol="0"/>
  <cols>
    <col collapsed="false" customWidth="true" hidden="false" outlineLevel="0" max="1" min="1" style="1" width="75.36"/>
    <col collapsed="false" customWidth="true" hidden="false" outlineLevel="0" max="2" min="2" style="2" width="22.32"/>
    <col collapsed="false" customWidth="true" hidden="false" outlineLevel="0" max="4" min="3" style="3" width="11.09"/>
    <col collapsed="false" customWidth="true" hidden="false" outlineLevel="0" max="6" min="5" style="4" width="11.09"/>
    <col collapsed="false" customWidth="true" hidden="false" outlineLevel="0" max="13" min="7" style="5" width="14.56"/>
    <col collapsed="false" customWidth="false" hidden="false" outlineLevel="0" max="236" min="14" style="5" width="14.27"/>
    <col collapsed="false" customWidth="false" hidden="false" outlineLevel="0" max="247" min="237" style="6" width="14.27"/>
  </cols>
  <sheetData>
    <row r="1" s="10" customFormat="true" ht="113.9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9"/>
      <c r="H1" s="9"/>
      <c r="I1" s="9"/>
      <c r="J1" s="9"/>
      <c r="K1" s="9"/>
      <c r="L1" s="9"/>
      <c r="M1" s="9"/>
    </row>
    <row r="2" s="5" customFormat="true" ht="13.4" hidden="false" customHeight="true" outlineLevel="0" collapsed="false">
      <c r="A2" s="11" t="s">
        <v>2</v>
      </c>
      <c r="B2" s="11"/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4" t="s">
        <v>3</v>
      </c>
      <c r="B3" s="15" t="s">
        <v>4</v>
      </c>
      <c r="C3" s="16" t="s">
        <v>5</v>
      </c>
      <c r="D3" s="16" t="s">
        <v>6</v>
      </c>
      <c r="E3" s="17" t="s">
        <v>7</v>
      </c>
      <c r="F3" s="17" t="s">
        <v>8</v>
      </c>
      <c r="G3" s="13"/>
      <c r="H3" s="13"/>
      <c r="I3" s="13"/>
      <c r="J3" s="13"/>
      <c r="K3" s="13"/>
      <c r="L3" s="13"/>
      <c r="M3" s="13"/>
      <c r="II3" s="5"/>
      <c r="IJ3" s="5"/>
      <c r="IK3" s="5"/>
      <c r="IL3" s="5"/>
      <c r="IM3" s="5"/>
    </row>
    <row r="4" customFormat="false" ht="12.75" hidden="false" customHeight="false" outlineLevel="0" collapsed="false">
      <c r="A4" s="18"/>
      <c r="B4" s="19"/>
      <c r="C4" s="20"/>
      <c r="D4" s="20" t="s">
        <v>9</v>
      </c>
      <c r="E4" s="21"/>
      <c r="F4" s="21"/>
    </row>
    <row r="5" customFormat="false" ht="12.75" hidden="false" customHeight="false" outlineLevel="0" collapsed="false">
      <c r="A5" s="22" t="s">
        <v>10</v>
      </c>
      <c r="B5" s="23"/>
      <c r="C5" s="24"/>
      <c r="D5" s="24" t="s">
        <v>9</v>
      </c>
      <c r="E5" s="21"/>
      <c r="F5" s="21"/>
    </row>
    <row r="6" customFormat="false" ht="12.75" hidden="false" customHeight="false" outlineLevel="0" collapsed="false">
      <c r="A6" s="25" t="s">
        <v>11</v>
      </c>
      <c r="B6" s="26"/>
      <c r="C6" s="24"/>
      <c r="D6" s="24" t="s">
        <v>9</v>
      </c>
      <c r="E6" s="21"/>
      <c r="F6" s="21"/>
    </row>
    <row r="7" customFormat="false" ht="12.75" hidden="false" customHeight="false" outlineLevel="0" collapsed="false">
      <c r="A7" s="18"/>
      <c r="B7" s="19"/>
      <c r="C7" s="20"/>
      <c r="D7" s="20" t="s">
        <v>9</v>
      </c>
      <c r="E7" s="21"/>
      <c r="F7" s="21"/>
    </row>
    <row r="8" customFormat="false" ht="12.75" hidden="false" customHeight="false" outlineLevel="0" collapsed="false">
      <c r="A8" s="27" t="s">
        <v>12</v>
      </c>
      <c r="B8" s="28"/>
      <c r="C8" s="29"/>
      <c r="D8" s="29" t="s">
        <v>9</v>
      </c>
      <c r="E8" s="30"/>
      <c r="F8" s="30" t="n">
        <f aca="false">SUM(F9:F815)</f>
        <v>9377.79784003858</v>
      </c>
    </row>
    <row r="9" customFormat="false" ht="12.75" hidden="false" customHeight="false" outlineLevel="0" collapsed="false">
      <c r="A9" s="31" t="s">
        <v>13</v>
      </c>
      <c r="B9" s="32"/>
      <c r="D9" s="3" t="s">
        <v>9</v>
      </c>
      <c r="F9" s="21" t="str">
        <f aca="false">IF(D9&lt;&gt;"...",IF(E9*D9=0,"...",E9*D9),"...")</f>
        <v>...</v>
      </c>
    </row>
    <row r="10" customFormat="false" ht="12.75" hidden="false" customHeight="false" outlineLevel="0" collapsed="false">
      <c r="A10" s="1" t="s">
        <v>14</v>
      </c>
      <c r="B10" s="5" t="s">
        <v>15</v>
      </c>
      <c r="C10" s="3" t="s">
        <v>16</v>
      </c>
      <c r="D10" s="3" t="n">
        <v>4</v>
      </c>
      <c r="E10" s="4" t="n">
        <v>70</v>
      </c>
      <c r="F10" s="21" t="n">
        <f aca="false">IF(D10&lt;&gt;"...",IF(E10*D10=0,"...",E10*D10),"...")</f>
        <v>280</v>
      </c>
    </row>
    <row r="11" customFormat="false" ht="12.75" hidden="false" customHeight="false" outlineLevel="0" collapsed="false">
      <c r="A11" s="1" t="s">
        <v>17</v>
      </c>
      <c r="C11" s="3" t="s">
        <v>16</v>
      </c>
      <c r="D11" s="3" t="n">
        <v>4</v>
      </c>
      <c r="E11" s="4" t="n">
        <v>150</v>
      </c>
      <c r="F11" s="21" t="n">
        <f aca="false">IF(D11&lt;&gt;"...",IF(E11*D11=0,"...",E11*D11),"...")</f>
        <v>600</v>
      </c>
    </row>
    <row r="12" customFormat="false" ht="12.75" hidden="false" customHeight="false" outlineLevel="0" collapsed="false">
      <c r="A12" s="1" t="s">
        <v>18</v>
      </c>
      <c r="C12" s="3" t="s">
        <v>16</v>
      </c>
      <c r="D12" s="3" t="n">
        <v>4</v>
      </c>
      <c r="E12" s="4" t="n">
        <v>3</v>
      </c>
      <c r="F12" s="21" t="n">
        <f aca="false">IF(D12&lt;&gt;"...",IF(E12*D12=0,"...",E12*D12),"...")</f>
        <v>12</v>
      </c>
    </row>
    <row r="13" customFormat="false" ht="12.75" hidden="false" customHeight="false" outlineLevel="0" collapsed="false">
      <c r="A13" s="1" t="s">
        <v>19</v>
      </c>
      <c r="C13" s="3" t="s">
        <v>16</v>
      </c>
      <c r="D13" s="3" t="n">
        <v>4</v>
      </c>
      <c r="E13" s="4" t="n">
        <v>35.6</v>
      </c>
      <c r="F13" s="21" t="n">
        <f aca="false">IF(D13&lt;&gt;"...",IF(E13*D13=0,"...",E13*D13),"...")</f>
        <v>142.4</v>
      </c>
    </row>
    <row r="14" customFormat="false" ht="12.75" hidden="false" customHeight="false" outlineLevel="0" collapsed="false">
      <c r="A14" s="1" t="s">
        <v>20</v>
      </c>
      <c r="C14" s="3" t="s">
        <v>16</v>
      </c>
      <c r="D14" s="3" t="n">
        <v>4</v>
      </c>
      <c r="E14" s="4" t="n">
        <v>19.92</v>
      </c>
      <c r="F14" s="21" t="n">
        <f aca="false">IF(D14&lt;&gt;"...",IF(E14*D14=0,"...",E14*D14),"...")</f>
        <v>79.68</v>
      </c>
    </row>
    <row r="15" customFormat="false" ht="12.75" hidden="false" customHeight="false" outlineLevel="0" collapsed="false">
      <c r="A15" s="1" t="s">
        <v>21</v>
      </c>
      <c r="C15" s="3" t="s">
        <v>16</v>
      </c>
      <c r="D15" s="3" t="n">
        <v>4</v>
      </c>
      <c r="E15" s="4" t="n">
        <v>3.96</v>
      </c>
      <c r="F15" s="21" t="n">
        <f aca="false">IF(D15&lt;&gt;"...",IF(E15*D15=0,"...",E15*D15),"...")</f>
        <v>15.84</v>
      </c>
    </row>
    <row r="16" customFormat="false" ht="12.75" hidden="false" customHeight="false" outlineLevel="0" collapsed="false">
      <c r="A16" s="1" t="s">
        <v>22</v>
      </c>
      <c r="B16" s="5" t="s">
        <v>23</v>
      </c>
      <c r="C16" s="3" t="s">
        <v>16</v>
      </c>
      <c r="D16" s="3" t="n">
        <v>4</v>
      </c>
      <c r="E16" s="4" t="n">
        <v>24.8</v>
      </c>
      <c r="F16" s="21" t="n">
        <f aca="false">IF(D16&lt;&gt;"...",IF(E16*D16=0,"...",E16*D16),"...")</f>
        <v>99.2</v>
      </c>
    </row>
    <row r="17" customFormat="false" ht="12.75" hidden="false" customHeight="false" outlineLevel="0" collapsed="false">
      <c r="A17" s="1" t="s">
        <v>24</v>
      </c>
      <c r="B17" s="5" t="s">
        <v>25</v>
      </c>
      <c r="C17" s="3" t="s">
        <v>16</v>
      </c>
      <c r="D17" s="3" t="n">
        <v>4</v>
      </c>
      <c r="E17" s="4" t="n">
        <v>4.29</v>
      </c>
      <c r="F17" s="21" t="n">
        <f aca="false">IF(D17&lt;&gt;"...",IF(E17*D17=0,"...",E17*D17),"...")</f>
        <v>17.16</v>
      </c>
    </row>
    <row r="18" customFormat="false" ht="12.75" hidden="false" customHeight="false" outlineLevel="0" collapsed="false">
      <c r="A18" s="1" t="s">
        <v>26</v>
      </c>
      <c r="C18" s="3" t="s">
        <v>16</v>
      </c>
      <c r="D18" s="3" t="n">
        <v>4</v>
      </c>
      <c r="E18" s="4" t="n">
        <v>13</v>
      </c>
      <c r="F18" s="21" t="n">
        <f aca="false">IF(D18&lt;&gt;"...",IF(E18*D18=0,"...",E18*D18),"...")</f>
        <v>52</v>
      </c>
    </row>
    <row r="19" customFormat="false" ht="12.75" hidden="false" customHeight="false" outlineLevel="0" collapsed="false">
      <c r="A19" s="1" t="s">
        <v>27</v>
      </c>
      <c r="C19" s="3" t="s">
        <v>16</v>
      </c>
      <c r="D19" s="3" t="n">
        <v>4</v>
      </c>
      <c r="F19" s="21" t="str">
        <f aca="false">IF(D19&lt;&gt;"...",IF(E19*D19=0,"...",E19*D19),"...")</f>
        <v>...</v>
      </c>
    </row>
    <row r="20" customFormat="false" ht="12.75" hidden="false" customHeight="false" outlineLevel="0" collapsed="false">
      <c r="A20" s="33" t="s">
        <v>28</v>
      </c>
      <c r="B20" s="5" t="n">
        <v>72511001</v>
      </c>
      <c r="C20" s="5" t="s">
        <v>16</v>
      </c>
      <c r="D20" s="3" t="n">
        <v>4</v>
      </c>
      <c r="E20" s="34" t="n">
        <v>47.25</v>
      </c>
      <c r="F20" s="21" t="n">
        <f aca="false">IF(D20&lt;&gt;"...",IF(E20*D20=0,"...",E20*D20),"...")</f>
        <v>189</v>
      </c>
    </row>
    <row r="21" customFormat="false" ht="12.75" hidden="false" customHeight="false" outlineLevel="0" collapsed="false">
      <c r="A21" s="33" t="s">
        <v>29</v>
      </c>
      <c r="B21" s="5" t="n">
        <v>72511006</v>
      </c>
      <c r="C21" s="5" t="s">
        <v>16</v>
      </c>
      <c r="D21" s="3" t="n">
        <v>4</v>
      </c>
      <c r="E21" s="34" t="n">
        <v>54.25</v>
      </c>
      <c r="F21" s="21" t="n">
        <f aca="false">IF(D21&lt;&gt;"...",IF(E21*D21=0,"...",E21*D21),"...")</f>
        <v>217</v>
      </c>
    </row>
    <row r="22" customFormat="false" ht="12.75" hidden="false" customHeight="false" outlineLevel="0" collapsed="false">
      <c r="A22" s="33" t="s">
        <v>30</v>
      </c>
      <c r="B22" s="5" t="n">
        <v>72511007</v>
      </c>
      <c r="C22" s="5" t="s">
        <v>16</v>
      </c>
      <c r="D22" s="3" t="n">
        <v>4</v>
      </c>
      <c r="E22" s="34" t="n">
        <v>11.375</v>
      </c>
      <c r="F22" s="21" t="n">
        <f aca="false">IF(D22&lt;&gt;"...",IF(E22*D22=0,"...",E22*D22),"...")</f>
        <v>45.5</v>
      </c>
    </row>
    <row r="23" customFormat="false" ht="12.75" hidden="false" customHeight="false" outlineLevel="0" collapsed="false">
      <c r="A23" s="33" t="s">
        <v>31</v>
      </c>
      <c r="B23" s="5" t="n">
        <v>725291112</v>
      </c>
      <c r="C23" s="5" t="s">
        <v>16</v>
      </c>
      <c r="D23" s="3" t="n">
        <v>4</v>
      </c>
      <c r="E23" s="34" t="n">
        <v>7.875</v>
      </c>
      <c r="F23" s="21" t="n">
        <f aca="false">IF(D23&lt;&gt;"...",IF(E23*D23=0,"...",E23*D23),"...")</f>
        <v>31.5</v>
      </c>
    </row>
    <row r="24" customFormat="false" ht="12.75" hidden="false" customHeight="false" outlineLevel="0" collapsed="false">
      <c r="A24" s="33" t="s">
        <v>32</v>
      </c>
      <c r="B24" s="5" t="n">
        <v>722220111</v>
      </c>
      <c r="C24" s="5" t="s">
        <v>16</v>
      </c>
      <c r="D24" s="3" t="n">
        <v>4</v>
      </c>
      <c r="E24" s="34" t="n">
        <v>7.4025</v>
      </c>
      <c r="F24" s="21" t="n">
        <f aca="false">IF(D24&lt;&gt;"...",IF(E24*D24=0,"...",E24*D24),"...")</f>
        <v>29.61</v>
      </c>
    </row>
    <row r="25" customFormat="false" ht="12.75" hidden="false" customHeight="false" outlineLevel="0" collapsed="false">
      <c r="A25" s="6" t="s">
        <v>33</v>
      </c>
      <c r="B25" s="5" t="n">
        <v>721194109</v>
      </c>
      <c r="C25" s="3" t="s">
        <v>16</v>
      </c>
      <c r="D25" s="3" t="n">
        <v>4</v>
      </c>
      <c r="E25" s="34" t="n">
        <v>5.9675</v>
      </c>
      <c r="F25" s="21" t="n">
        <f aca="false">IF(D25&lt;&gt;"...",IF(E25*D25=0,"...",E25*D25),"...")</f>
        <v>23.87</v>
      </c>
    </row>
    <row r="26" customFormat="false" ht="12.75" hidden="false" customHeight="false" outlineLevel="0" collapsed="false">
      <c r="F26" s="21" t="str">
        <f aca="false">IF(D26&lt;&gt;"...",IF(E26*D26=0,"...",E26*D26),"...")</f>
        <v>...</v>
      </c>
    </row>
    <row r="27" customFormat="false" ht="12.75" hidden="false" customHeight="false" outlineLevel="0" collapsed="false">
      <c r="A27" s="1" t="s">
        <v>34</v>
      </c>
      <c r="B27" s="35" t="n">
        <v>82064</v>
      </c>
      <c r="C27" s="3" t="s">
        <v>16</v>
      </c>
      <c r="D27" s="3" t="n">
        <v>1</v>
      </c>
      <c r="E27" s="4" t="n">
        <v>155</v>
      </c>
      <c r="F27" s="21" t="n">
        <f aca="false">IF(D27&lt;&gt;"...",IF(E27*D27=0,"...",E27*D27),"...")</f>
        <v>155</v>
      </c>
    </row>
    <row r="28" customFormat="false" ht="12.75" hidden="false" customHeight="false" outlineLevel="0" collapsed="false">
      <c r="A28" s="1" t="s">
        <v>35</v>
      </c>
      <c r="B28" s="2" t="n">
        <v>89328</v>
      </c>
      <c r="C28" s="3" t="s">
        <v>16</v>
      </c>
      <c r="D28" s="3" t="n">
        <v>1</v>
      </c>
      <c r="E28" s="4" t="n">
        <v>21</v>
      </c>
      <c r="F28" s="21" t="n">
        <f aca="false">IF(D28&lt;&gt;"...",IF(E28*D28=0,"...",E28*D28),"...")</f>
        <v>21</v>
      </c>
    </row>
    <row r="29" customFormat="false" ht="12.75" hidden="false" customHeight="false" outlineLevel="0" collapsed="false">
      <c r="A29" s="1" t="s">
        <v>17</v>
      </c>
      <c r="C29" s="3" t="s">
        <v>16</v>
      </c>
      <c r="D29" s="3" t="n">
        <v>1</v>
      </c>
      <c r="E29" s="4" t="n">
        <v>150</v>
      </c>
      <c r="F29" s="21" t="n">
        <f aca="false">IF(D29&lt;&gt;"...",IF(E29*D29=0,"...",E29*D29),"...")</f>
        <v>150</v>
      </c>
    </row>
    <row r="30" customFormat="false" ht="12.75" hidden="false" customHeight="false" outlineLevel="0" collapsed="false">
      <c r="A30" s="1" t="s">
        <v>18</v>
      </c>
      <c r="C30" s="3" t="s">
        <v>16</v>
      </c>
      <c r="D30" s="3" t="n">
        <v>1</v>
      </c>
      <c r="E30" s="4" t="n">
        <v>3</v>
      </c>
      <c r="F30" s="21" t="n">
        <f aca="false">IF(D30&lt;&gt;"...",IF(E30*D30=0,"...",E30*D30),"...")</f>
        <v>3</v>
      </c>
    </row>
    <row r="31" customFormat="false" ht="12.75" hidden="false" customHeight="false" outlineLevel="0" collapsed="false">
      <c r="A31" s="1" t="s">
        <v>19</v>
      </c>
      <c r="C31" s="3" t="s">
        <v>16</v>
      </c>
      <c r="D31" s="3" t="n">
        <v>1</v>
      </c>
      <c r="E31" s="4" t="n">
        <v>35.6</v>
      </c>
      <c r="F31" s="21" t="n">
        <f aca="false">IF(D31&lt;&gt;"...",IF(E31*D31=0,"...",E31*D31),"...")</f>
        <v>35.6</v>
      </c>
    </row>
    <row r="32" customFormat="false" ht="12.75" hidden="false" customHeight="false" outlineLevel="0" collapsed="false">
      <c r="A32" s="1" t="s">
        <v>20</v>
      </c>
      <c r="C32" s="3" t="s">
        <v>16</v>
      </c>
      <c r="D32" s="3" t="n">
        <v>1</v>
      </c>
      <c r="E32" s="4" t="n">
        <v>19.92</v>
      </c>
      <c r="F32" s="21" t="n">
        <f aca="false">IF(D32&lt;&gt;"...",IF(E32*D32=0,"...",E32*D32),"...")</f>
        <v>19.92</v>
      </c>
    </row>
    <row r="33" customFormat="false" ht="12.75" hidden="false" customHeight="false" outlineLevel="0" collapsed="false">
      <c r="A33" s="1" t="s">
        <v>21</v>
      </c>
      <c r="C33" s="3" t="s">
        <v>16</v>
      </c>
      <c r="D33" s="3" t="n">
        <v>1</v>
      </c>
      <c r="E33" s="4" t="n">
        <v>3.96</v>
      </c>
      <c r="F33" s="21" t="n">
        <f aca="false">IF(D33&lt;&gt;"...",IF(E33*D33=0,"...",E33*D33),"...")</f>
        <v>3.96</v>
      </c>
    </row>
    <row r="34" customFormat="false" ht="12.75" hidden="false" customHeight="false" outlineLevel="0" collapsed="false">
      <c r="A34" s="1" t="s">
        <v>24</v>
      </c>
      <c r="B34" s="5" t="s">
        <v>25</v>
      </c>
      <c r="C34" s="3" t="s">
        <v>16</v>
      </c>
      <c r="D34" s="3" t="n">
        <v>1</v>
      </c>
      <c r="E34" s="4" t="n">
        <v>4.29</v>
      </c>
      <c r="F34" s="21" t="n">
        <f aca="false">IF(D34&lt;&gt;"...",IF(E34*D34=0,"...",E34*D34),"...")</f>
        <v>4.29</v>
      </c>
    </row>
    <row r="35" customFormat="false" ht="12.75" hidden="false" customHeight="false" outlineLevel="0" collapsed="false">
      <c r="A35" s="1" t="s">
        <v>26</v>
      </c>
      <c r="C35" s="3" t="s">
        <v>16</v>
      </c>
      <c r="D35" s="3" t="n">
        <v>1</v>
      </c>
      <c r="E35" s="4" t="n">
        <v>13</v>
      </c>
      <c r="F35" s="21" t="n">
        <f aca="false">IF(D35&lt;&gt;"...",IF(E35*D35=0,"...",E35*D35),"...")</f>
        <v>13</v>
      </c>
    </row>
    <row r="36" customFormat="false" ht="12.75" hidden="false" customHeight="false" outlineLevel="0" collapsed="false">
      <c r="A36" s="1" t="s">
        <v>27</v>
      </c>
      <c r="C36" s="3" t="s">
        <v>16</v>
      </c>
      <c r="D36" s="3" t="n">
        <v>1</v>
      </c>
      <c r="F36" s="21" t="str">
        <f aca="false">IF(D36&lt;&gt;"...",IF(E36*D36=0,"...",E36*D36),"...")</f>
        <v>...</v>
      </c>
    </row>
    <row r="37" customFormat="false" ht="12.75" hidden="false" customHeight="false" outlineLevel="0" collapsed="false">
      <c r="A37" s="33" t="s">
        <v>28</v>
      </c>
      <c r="B37" s="5" t="n">
        <v>72511001</v>
      </c>
      <c r="C37" s="5" t="s">
        <v>16</v>
      </c>
      <c r="D37" s="3" t="n">
        <v>1</v>
      </c>
      <c r="E37" s="34" t="n">
        <v>47.25</v>
      </c>
      <c r="F37" s="21" t="n">
        <f aca="false">IF(D37&lt;&gt;"...",IF(E37*D37=0,"...",E37*D37),"...")</f>
        <v>47.25</v>
      </c>
    </row>
    <row r="38" customFormat="false" ht="12.75" hidden="false" customHeight="false" outlineLevel="0" collapsed="false">
      <c r="A38" s="33" t="s">
        <v>29</v>
      </c>
      <c r="B38" s="5" t="n">
        <v>72511006</v>
      </c>
      <c r="C38" s="5" t="s">
        <v>16</v>
      </c>
      <c r="D38" s="3" t="n">
        <v>1</v>
      </c>
      <c r="E38" s="34" t="n">
        <v>54.25</v>
      </c>
      <c r="F38" s="21" t="n">
        <f aca="false">IF(D38&lt;&gt;"...",IF(E38*D38=0,"...",E38*D38),"...")</f>
        <v>54.25</v>
      </c>
    </row>
    <row r="39" customFormat="false" ht="12.75" hidden="false" customHeight="false" outlineLevel="0" collapsed="false">
      <c r="A39" s="33" t="s">
        <v>30</v>
      </c>
      <c r="B39" s="5" t="n">
        <v>72511007</v>
      </c>
      <c r="C39" s="5" t="s">
        <v>16</v>
      </c>
      <c r="D39" s="3" t="n">
        <v>1</v>
      </c>
      <c r="E39" s="34" t="n">
        <v>11.375</v>
      </c>
      <c r="F39" s="21" t="n">
        <f aca="false">IF(D39&lt;&gt;"...",IF(E39*D39=0,"...",E39*D39),"...")</f>
        <v>11.375</v>
      </c>
    </row>
    <row r="40" customFormat="false" ht="12.75" hidden="false" customHeight="false" outlineLevel="0" collapsed="false">
      <c r="A40" s="33" t="s">
        <v>31</v>
      </c>
      <c r="B40" s="5" t="n">
        <v>725291112</v>
      </c>
      <c r="C40" s="5" t="s">
        <v>16</v>
      </c>
      <c r="D40" s="3" t="n">
        <v>1</v>
      </c>
      <c r="E40" s="34" t="n">
        <v>7.875</v>
      </c>
      <c r="F40" s="21" t="n">
        <f aca="false">IF(D40&lt;&gt;"...",IF(E40*D40=0,"...",E40*D40),"...")</f>
        <v>7.875</v>
      </c>
    </row>
    <row r="41" customFormat="false" ht="12.75" hidden="false" customHeight="false" outlineLevel="0" collapsed="false">
      <c r="A41" s="33" t="s">
        <v>32</v>
      </c>
      <c r="B41" s="5" t="n">
        <v>722220111</v>
      </c>
      <c r="C41" s="5" t="s">
        <v>16</v>
      </c>
      <c r="D41" s="3" t="n">
        <v>1</v>
      </c>
      <c r="E41" s="34" t="n">
        <v>7.4025</v>
      </c>
      <c r="F41" s="21" t="n">
        <f aca="false">IF(D41&lt;&gt;"...",IF(E41*D41=0,"...",E41*D41),"...")</f>
        <v>7.4025</v>
      </c>
    </row>
    <row r="42" customFormat="false" ht="12.75" hidden="false" customHeight="false" outlineLevel="0" collapsed="false">
      <c r="A42" s="6" t="s">
        <v>33</v>
      </c>
      <c r="B42" s="5" t="n">
        <v>721194109</v>
      </c>
      <c r="C42" s="3" t="s">
        <v>16</v>
      </c>
      <c r="D42" s="3" t="n">
        <v>1</v>
      </c>
      <c r="E42" s="34" t="n">
        <v>5.9675</v>
      </c>
      <c r="F42" s="21" t="n">
        <f aca="false">IF(D42&lt;&gt;"...",IF(E42*D42=0,"...",E42*D42),"...")</f>
        <v>5.9675</v>
      </c>
    </row>
    <row r="43" customFormat="false" ht="12.75" hidden="false" customHeight="false" outlineLevel="0" collapsed="false">
      <c r="F43" s="21" t="str">
        <f aca="false">IF(D43&lt;&gt;"...",IF(E43*D43=0,"...",E43*D43),"...")</f>
        <v>...</v>
      </c>
    </row>
    <row r="44" customFormat="false" ht="12.75" hidden="false" customHeight="false" outlineLevel="0" collapsed="false">
      <c r="A44" s="36" t="s">
        <v>36</v>
      </c>
      <c r="B44" s="37" t="s">
        <v>37</v>
      </c>
      <c r="C44" s="38" t="s">
        <v>16</v>
      </c>
      <c r="D44" s="38" t="n">
        <v>1</v>
      </c>
      <c r="E44" s="39" t="n">
        <v>86</v>
      </c>
      <c r="F44" s="21" t="n">
        <f aca="false">IF(D44&lt;&gt;"...",IF(E44*D44=0,"...",E44*D44),"...")</f>
        <v>86</v>
      </c>
    </row>
    <row r="45" customFormat="false" ht="12.75" hidden="false" customHeight="false" outlineLevel="0" collapsed="false">
      <c r="A45" s="36" t="s">
        <v>38</v>
      </c>
      <c r="B45" s="37" t="s">
        <v>39</v>
      </c>
      <c r="C45" s="38" t="s">
        <v>16</v>
      </c>
      <c r="D45" s="38" t="n">
        <v>1</v>
      </c>
      <c r="E45" s="39" t="n">
        <v>80</v>
      </c>
      <c r="F45" s="21" t="n">
        <f aca="false">IF(D45&lt;&gt;"...",IF(E45*D45=0,"...",E45*D45),"...")</f>
        <v>80</v>
      </c>
    </row>
    <row r="46" customFormat="false" ht="12.75" hidden="false" customHeight="false" outlineLevel="0" collapsed="false">
      <c r="A46" s="36" t="s">
        <v>40</v>
      </c>
      <c r="B46" s="37" t="s">
        <v>41</v>
      </c>
      <c r="C46" s="38" t="s">
        <v>16</v>
      </c>
      <c r="D46" s="38" t="n">
        <v>1</v>
      </c>
      <c r="E46" s="39" t="n">
        <v>37</v>
      </c>
      <c r="F46" s="21" t="n">
        <f aca="false">IF(D46&lt;&gt;"...",IF(E46*D46=0,"...",E46*D46),"...")</f>
        <v>37</v>
      </c>
    </row>
    <row r="47" customFormat="false" ht="12.75" hidden="false" customHeight="false" outlineLevel="0" collapsed="false">
      <c r="A47" s="40" t="s">
        <v>42</v>
      </c>
      <c r="B47" s="13" t="n">
        <v>725291113</v>
      </c>
      <c r="C47" s="13" t="s">
        <v>16</v>
      </c>
      <c r="D47" s="38" t="n">
        <v>2</v>
      </c>
      <c r="E47" s="41" t="n">
        <v>5.61</v>
      </c>
      <c r="F47" s="21" t="n">
        <f aca="false">IF(D47&lt;&gt;"...",IF(E47*D47=0,"...",E47*D47),"...")</f>
        <v>11.22</v>
      </c>
    </row>
    <row r="48" customFormat="false" ht="12.75" hidden="false" customHeight="false" outlineLevel="0" collapsed="false">
      <c r="A48" s="40" t="s">
        <v>43</v>
      </c>
      <c r="B48" s="13" t="n">
        <v>725291114</v>
      </c>
      <c r="C48" s="13" t="s">
        <v>16</v>
      </c>
      <c r="D48" s="38" t="n">
        <v>5</v>
      </c>
      <c r="E48" s="41" t="n">
        <v>4.241</v>
      </c>
      <c r="F48" s="21" t="n">
        <f aca="false">IF(D48&lt;&gt;"...",IF(E48*D48=0,"...",E48*D48),"...")</f>
        <v>21.205</v>
      </c>
    </row>
    <row r="49" customFormat="false" ht="12.75" hidden="false" customHeight="false" outlineLevel="0" collapsed="false">
      <c r="F49" s="21" t="str">
        <f aca="false">IF(D49&lt;&gt;"...",IF(E49*D49=0,"...",E49*D49),"...")</f>
        <v>...</v>
      </c>
    </row>
    <row r="50" customFormat="false" ht="12.75" hidden="false" customHeight="false" outlineLevel="0" collapsed="false">
      <c r="A50" s="33" t="s">
        <v>44</v>
      </c>
      <c r="B50" s="5" t="s">
        <v>45</v>
      </c>
      <c r="C50" s="5" t="s">
        <v>16</v>
      </c>
      <c r="D50" s="42" t="n">
        <v>5</v>
      </c>
      <c r="E50" s="43" t="n">
        <v>41</v>
      </c>
      <c r="F50" s="21" t="n">
        <f aca="false">IF(D50&lt;&gt;"...",IF(E50*D50=0,"...",E50*D50),"...")</f>
        <v>205</v>
      </c>
    </row>
    <row r="51" customFormat="false" ht="12.75" hidden="false" customHeight="false" outlineLevel="0" collapsed="false">
      <c r="A51" s="33" t="s">
        <v>46</v>
      </c>
      <c r="B51" s="44"/>
      <c r="C51" s="5" t="s">
        <v>16</v>
      </c>
      <c r="D51" s="42" t="n">
        <v>5</v>
      </c>
      <c r="E51" s="4" t="n">
        <v>3</v>
      </c>
      <c r="F51" s="21" t="n">
        <f aca="false">IF(D51&lt;&gt;"...",IF(E51*D51=0,"...",E51*D51),"...")</f>
        <v>15</v>
      </c>
    </row>
    <row r="52" customFormat="false" ht="12.75" hidden="false" customHeight="false" outlineLevel="0" collapsed="false">
      <c r="A52" s="33" t="s">
        <v>47</v>
      </c>
      <c r="B52" s="44" t="s">
        <v>48</v>
      </c>
      <c r="C52" s="5" t="s">
        <v>16</v>
      </c>
      <c r="D52" s="42" t="n">
        <v>5</v>
      </c>
      <c r="E52" s="4" t="n">
        <v>52.44</v>
      </c>
      <c r="F52" s="21" t="n">
        <f aca="false">IF(D52&lt;&gt;"...",IF(E52*D52=0,"...",E52*D52),"...")</f>
        <v>262.2</v>
      </c>
    </row>
    <row r="53" customFormat="false" ht="12.75" hidden="false" customHeight="false" outlineLevel="0" collapsed="false">
      <c r="A53" s="1" t="s">
        <v>49</v>
      </c>
      <c r="B53" s="5" t="s">
        <v>50</v>
      </c>
      <c r="C53" s="3" t="s">
        <v>16</v>
      </c>
      <c r="D53" s="42" t="n">
        <v>5</v>
      </c>
      <c r="E53" s="4" t="n">
        <v>35.98</v>
      </c>
      <c r="F53" s="21" t="n">
        <f aca="false">IF(D53&lt;&gt;"...",IF(E53*D53=0,"...",E53*D53),"...")</f>
        <v>179.9</v>
      </c>
    </row>
    <row r="54" customFormat="false" ht="12.75" hidden="false" customHeight="false" outlineLevel="0" collapsed="false">
      <c r="A54" s="1" t="s">
        <v>51</v>
      </c>
      <c r="C54" s="3" t="s">
        <v>16</v>
      </c>
      <c r="D54" s="42" t="n">
        <v>5</v>
      </c>
      <c r="E54" s="4" t="n">
        <v>2.85</v>
      </c>
      <c r="F54" s="21" t="n">
        <f aca="false">IF(D54&lt;&gt;"...",IF(E54*D54=0,"...",E54*D54),"...")</f>
        <v>14.25</v>
      </c>
    </row>
    <row r="55" customFormat="false" ht="12.75" hidden="false" customHeight="false" outlineLevel="0" collapsed="false">
      <c r="A55" s="1" t="s">
        <v>52</v>
      </c>
      <c r="C55" s="3" t="s">
        <v>16</v>
      </c>
      <c r="D55" s="42" t="n">
        <v>5</v>
      </c>
      <c r="E55" s="4" t="n">
        <v>0.95</v>
      </c>
      <c r="F55" s="21" t="n">
        <f aca="false">IF(D55&lt;&gt;"...",IF(E55*D55=0,"...",E55*D55),"...")</f>
        <v>4.75</v>
      </c>
    </row>
    <row r="56" customFormat="false" ht="12.75" hidden="false" customHeight="false" outlineLevel="0" collapsed="false">
      <c r="A56" s="1" t="s">
        <v>53</v>
      </c>
      <c r="B56" s="5" t="n">
        <v>1255001</v>
      </c>
      <c r="C56" s="3" t="s">
        <v>16</v>
      </c>
      <c r="D56" s="42" t="n">
        <v>10</v>
      </c>
      <c r="E56" s="43" t="n">
        <v>3.29</v>
      </c>
      <c r="F56" s="21" t="n">
        <f aca="false">IF(D56&lt;&gt;"...",IF(E56*D56=0,"...",E56*D56),"...")</f>
        <v>32.9</v>
      </c>
    </row>
    <row r="57" customFormat="false" ht="12.75" hidden="false" customHeight="false" outlineLevel="0" collapsed="false">
      <c r="A57" s="1" t="s">
        <v>54</v>
      </c>
      <c r="B57" s="5" t="s">
        <v>55</v>
      </c>
      <c r="C57" s="3" t="s">
        <v>16</v>
      </c>
      <c r="D57" s="42" t="n">
        <v>10</v>
      </c>
      <c r="E57" s="43" t="n">
        <v>5.97</v>
      </c>
      <c r="F57" s="21" t="n">
        <f aca="false">IF(D57&lt;&gt;"...",IF(E57*D57=0,"...",E57*D57),"...")</f>
        <v>59.7</v>
      </c>
    </row>
    <row r="58" customFormat="false" ht="12.75" hidden="false" customHeight="false" outlineLevel="0" collapsed="false">
      <c r="A58" s="33" t="s">
        <v>56</v>
      </c>
      <c r="B58" s="5" t="n">
        <v>72521001</v>
      </c>
      <c r="C58" s="5" t="s">
        <v>16</v>
      </c>
      <c r="D58" s="42" t="n">
        <v>5</v>
      </c>
      <c r="E58" s="34" t="n">
        <v>38.5</v>
      </c>
      <c r="F58" s="21" t="n">
        <f aca="false">IF(D58&lt;&gt;"...",IF(E58*D58=0,"...",E58*D58),"...")</f>
        <v>192.5</v>
      </c>
    </row>
    <row r="59" customFormat="false" ht="12.75" hidden="false" customHeight="false" outlineLevel="0" collapsed="false">
      <c r="A59" s="33" t="s">
        <v>57</v>
      </c>
      <c r="B59" s="5" t="n">
        <v>72521002</v>
      </c>
      <c r="C59" s="5" t="s">
        <v>16</v>
      </c>
      <c r="D59" s="42" t="n">
        <v>5</v>
      </c>
      <c r="E59" s="34" t="n">
        <v>5.3375</v>
      </c>
      <c r="F59" s="21" t="n">
        <f aca="false">IF(D59&lt;&gt;"...",IF(E59*D59=0,"...",E59*D59),"...")</f>
        <v>26.6875</v>
      </c>
    </row>
    <row r="60" customFormat="false" ht="12.75" hidden="false" customHeight="false" outlineLevel="0" collapsed="false">
      <c r="A60" s="33" t="s">
        <v>58</v>
      </c>
      <c r="B60" s="5" t="n">
        <v>72582002</v>
      </c>
      <c r="C60" s="5" t="s">
        <v>16</v>
      </c>
      <c r="D60" s="42" t="n">
        <v>5</v>
      </c>
      <c r="E60" s="34" t="n">
        <v>14.6125</v>
      </c>
      <c r="F60" s="21" t="n">
        <f aca="false">IF(D60&lt;&gt;"...",IF(E60*D60=0,"...",E60*D60),"...")</f>
        <v>73.0625</v>
      </c>
    </row>
    <row r="61" customFormat="false" ht="12.75" hidden="false" customHeight="false" outlineLevel="0" collapsed="false">
      <c r="A61" s="33" t="s">
        <v>59</v>
      </c>
      <c r="B61" s="5" t="n">
        <v>72586001</v>
      </c>
      <c r="C61" s="5" t="s">
        <v>16</v>
      </c>
      <c r="D61" s="42" t="n">
        <v>5</v>
      </c>
      <c r="E61" s="34" t="n">
        <v>4.375</v>
      </c>
      <c r="F61" s="21" t="n">
        <f aca="false">IF(D61&lt;&gt;"...",IF(E61*D61=0,"...",E61*D61),"...")</f>
        <v>21.875</v>
      </c>
    </row>
    <row r="62" customFormat="false" ht="12.75" hidden="false" customHeight="false" outlineLevel="0" collapsed="false">
      <c r="A62" s="33" t="s">
        <v>60</v>
      </c>
      <c r="B62" s="5" t="n">
        <v>725819402</v>
      </c>
      <c r="C62" s="5" t="s">
        <v>16</v>
      </c>
      <c r="D62" s="42" t="n">
        <v>10</v>
      </c>
      <c r="E62" s="34" t="n">
        <v>9.898</v>
      </c>
      <c r="F62" s="21" t="n">
        <f aca="false">IF(D62&lt;&gt;"...",IF(E62*D62=0,"...",E62*D62),"...")</f>
        <v>98.98</v>
      </c>
    </row>
    <row r="63" customFormat="false" ht="12.75" hidden="false" customHeight="false" outlineLevel="0" collapsed="false">
      <c r="A63" s="33" t="s">
        <v>32</v>
      </c>
      <c r="B63" s="5" t="n">
        <v>722220111</v>
      </c>
      <c r="C63" s="5" t="s">
        <v>16</v>
      </c>
      <c r="D63" s="42" t="n">
        <v>10</v>
      </c>
      <c r="E63" s="34" t="n">
        <v>7.4025</v>
      </c>
      <c r="F63" s="21" t="n">
        <f aca="false">IF(D63&lt;&gt;"...",IF(E63*D63=0,"...",E63*D63),"...")</f>
        <v>74.025</v>
      </c>
    </row>
    <row r="64" customFormat="false" ht="12.75" hidden="false" customHeight="false" outlineLevel="0" collapsed="false">
      <c r="A64" s="33" t="s">
        <v>61</v>
      </c>
      <c r="B64" s="5" t="n">
        <v>725859102</v>
      </c>
      <c r="C64" s="5" t="s">
        <v>16</v>
      </c>
      <c r="D64" s="42" t="n">
        <v>5</v>
      </c>
      <c r="E64" s="34" t="n">
        <v>4.037</v>
      </c>
      <c r="F64" s="21" t="n">
        <f aca="false">IF(D64&lt;&gt;"...",IF(E64*D64=0,"...",E64*D64),"...")</f>
        <v>20.185</v>
      </c>
    </row>
    <row r="65" customFormat="false" ht="12.75" hidden="false" customHeight="false" outlineLevel="0" collapsed="false">
      <c r="A65" s="6" t="s">
        <v>62</v>
      </c>
      <c r="B65" s="5" t="n">
        <v>721194105</v>
      </c>
      <c r="C65" s="3" t="s">
        <v>16</v>
      </c>
      <c r="D65" s="42" t="n">
        <v>5</v>
      </c>
      <c r="E65" s="34" t="n">
        <v>4.025</v>
      </c>
      <c r="F65" s="21" t="n">
        <f aca="false">IF(D65&lt;&gt;"...",IF(E65*D65=0,"...",E65*D65),"...")</f>
        <v>20.125</v>
      </c>
    </row>
    <row r="66" customFormat="false" ht="12.75" hidden="false" customHeight="false" outlineLevel="0" collapsed="false">
      <c r="F66" s="21" t="str">
        <f aca="false">IF(D66&lt;&gt;"...",IF(E66*D66=0,"...",E66*D66),"...")</f>
        <v>...</v>
      </c>
    </row>
    <row r="67" customFormat="false" ht="12.75" hidden="false" customHeight="false" outlineLevel="0" collapsed="false">
      <c r="A67" s="1" t="s">
        <v>63</v>
      </c>
      <c r="B67" s="2" t="n">
        <v>81371</v>
      </c>
      <c r="C67" s="3" t="s">
        <v>16</v>
      </c>
      <c r="D67" s="3" t="n">
        <v>1</v>
      </c>
      <c r="E67" s="4" t="n">
        <v>59</v>
      </c>
      <c r="F67" s="21" t="n">
        <f aca="false">IF(D67&lt;&gt;"...",IF(E67*D67=0,"...",E67*D67),"...")</f>
        <v>59</v>
      </c>
    </row>
    <row r="68" customFormat="false" ht="12.75" hidden="false" customHeight="false" outlineLevel="0" collapsed="false">
      <c r="A68" s="1" t="s">
        <v>64</v>
      </c>
      <c r="B68" s="5" t="s">
        <v>65</v>
      </c>
      <c r="C68" s="5" t="s">
        <v>16</v>
      </c>
      <c r="D68" s="42" t="n">
        <v>1</v>
      </c>
      <c r="E68" s="43" t="n">
        <v>46.88</v>
      </c>
      <c r="F68" s="21" t="n">
        <f aca="false">IF(D68&lt;&gt;"...",IF(E68*D68=0,"...",E68*D68),"...")</f>
        <v>46.88</v>
      </c>
    </row>
    <row r="69" customFormat="false" ht="12.75" hidden="false" customHeight="false" outlineLevel="0" collapsed="false">
      <c r="A69" s="1" t="s">
        <v>66</v>
      </c>
      <c r="C69" s="3" t="s">
        <v>16</v>
      </c>
      <c r="D69" s="3" t="n">
        <v>1</v>
      </c>
      <c r="E69" s="4" t="n">
        <v>13</v>
      </c>
      <c r="F69" s="21" t="n">
        <f aca="false">IF(D69&lt;&gt;"...",IF(E69*D69=0,"...",E69*D69),"...")</f>
        <v>13</v>
      </c>
    </row>
    <row r="70" customFormat="false" ht="12.75" hidden="false" customHeight="false" outlineLevel="0" collapsed="false">
      <c r="A70" s="1" t="s">
        <v>67</v>
      </c>
      <c r="C70" s="3" t="s">
        <v>16</v>
      </c>
      <c r="D70" s="3" t="n">
        <v>1</v>
      </c>
      <c r="E70" s="4" t="n">
        <v>22</v>
      </c>
      <c r="F70" s="21" t="n">
        <f aca="false">IF(D70&lt;&gt;"...",IF(E70*D70=0,"...",E70*D70),"...")</f>
        <v>22</v>
      </c>
    </row>
    <row r="71" customFormat="false" ht="12.75" hidden="false" customHeight="false" outlineLevel="0" collapsed="false">
      <c r="A71" s="1" t="s">
        <v>52</v>
      </c>
      <c r="C71" s="3" t="s">
        <v>16</v>
      </c>
      <c r="D71" s="42" t="n">
        <v>1</v>
      </c>
      <c r="E71" s="4" t="n">
        <v>0.95</v>
      </c>
      <c r="F71" s="21" t="n">
        <f aca="false">IF(D71&lt;&gt;"...",IF(E71*D71=0,"...",E71*D71),"...")</f>
        <v>0.95</v>
      </c>
    </row>
    <row r="72" customFormat="false" ht="12.75" hidden="false" customHeight="false" outlineLevel="0" collapsed="false">
      <c r="A72" s="1" t="s">
        <v>53</v>
      </c>
      <c r="B72" s="5" t="n">
        <v>1255001</v>
      </c>
      <c r="C72" s="3" t="s">
        <v>16</v>
      </c>
      <c r="D72" s="42" t="n">
        <v>2</v>
      </c>
      <c r="E72" s="43" t="n">
        <v>3.29</v>
      </c>
      <c r="F72" s="21" t="n">
        <f aca="false">IF(D72&lt;&gt;"...",IF(E72*D72=0,"...",E72*D72),"...")</f>
        <v>6.58</v>
      </c>
    </row>
    <row r="73" customFormat="false" ht="12.75" hidden="false" customHeight="false" outlineLevel="0" collapsed="false">
      <c r="A73" s="1" t="s">
        <v>54</v>
      </c>
      <c r="B73" s="5" t="s">
        <v>55</v>
      </c>
      <c r="C73" s="3" t="s">
        <v>16</v>
      </c>
      <c r="D73" s="42" t="n">
        <v>2</v>
      </c>
      <c r="E73" s="43" t="n">
        <v>5.97</v>
      </c>
      <c r="F73" s="21" t="n">
        <f aca="false">IF(D73&lt;&gt;"...",IF(E73*D73=0,"...",E73*D73),"...")</f>
        <v>11.94</v>
      </c>
    </row>
    <row r="74" customFormat="false" ht="12.75" hidden="false" customHeight="false" outlineLevel="0" collapsed="false">
      <c r="A74" s="33" t="s">
        <v>56</v>
      </c>
      <c r="B74" s="5" t="n">
        <v>72521001</v>
      </c>
      <c r="C74" s="5" t="s">
        <v>16</v>
      </c>
      <c r="D74" s="42" t="n">
        <v>1</v>
      </c>
      <c r="E74" s="34" t="n">
        <v>38.5</v>
      </c>
      <c r="F74" s="21" t="n">
        <f aca="false">IF(D74&lt;&gt;"...",IF(E74*D74=0,"...",E74*D74),"...")</f>
        <v>38.5</v>
      </c>
    </row>
    <row r="75" customFormat="false" ht="12.75" hidden="false" customHeight="false" outlineLevel="0" collapsed="false">
      <c r="A75" s="33" t="s">
        <v>58</v>
      </c>
      <c r="B75" s="5" t="n">
        <v>72582002</v>
      </c>
      <c r="C75" s="5" t="s">
        <v>16</v>
      </c>
      <c r="D75" s="42" t="n">
        <v>1</v>
      </c>
      <c r="E75" s="34" t="n">
        <v>14.6125</v>
      </c>
      <c r="F75" s="21" t="n">
        <f aca="false">IF(D75&lt;&gt;"...",IF(E75*D75=0,"...",E75*D75),"...")</f>
        <v>14.6125</v>
      </c>
    </row>
    <row r="76" customFormat="false" ht="12.75" hidden="false" customHeight="false" outlineLevel="0" collapsed="false">
      <c r="A76" s="6" t="s">
        <v>68</v>
      </c>
      <c r="B76" s="5" t="n">
        <v>725869323</v>
      </c>
      <c r="C76" s="5" t="s">
        <v>16</v>
      </c>
      <c r="D76" s="3" t="n">
        <v>1</v>
      </c>
      <c r="E76" s="34" t="n">
        <v>3.8</v>
      </c>
      <c r="F76" s="21" t="n">
        <f aca="false">IF(D76&lt;&gt;"...",IF(E76*D76=0,"...",E76*D76),"...")</f>
        <v>3.8</v>
      </c>
    </row>
    <row r="77" customFormat="false" ht="12.75" hidden="false" customHeight="false" outlineLevel="0" collapsed="false">
      <c r="A77" s="33" t="s">
        <v>60</v>
      </c>
      <c r="B77" s="5" t="n">
        <v>725819402</v>
      </c>
      <c r="C77" s="5" t="s">
        <v>16</v>
      </c>
      <c r="D77" s="42" t="n">
        <v>2</v>
      </c>
      <c r="E77" s="34" t="n">
        <v>9.898</v>
      </c>
      <c r="F77" s="21" t="n">
        <f aca="false">IF(D77&lt;&gt;"...",IF(E77*D77=0,"...",E77*D77),"...")</f>
        <v>19.796</v>
      </c>
    </row>
    <row r="78" customFormat="false" ht="12.75" hidden="false" customHeight="false" outlineLevel="0" collapsed="false">
      <c r="A78" s="33" t="s">
        <v>32</v>
      </c>
      <c r="B78" s="5" t="n">
        <v>722220111</v>
      </c>
      <c r="C78" s="5" t="s">
        <v>16</v>
      </c>
      <c r="D78" s="42" t="n">
        <v>2</v>
      </c>
      <c r="E78" s="34" t="n">
        <v>7.4025</v>
      </c>
      <c r="F78" s="21" t="n">
        <f aca="false">IF(D78&lt;&gt;"...",IF(E78*D78=0,"...",E78*D78),"...")</f>
        <v>14.805</v>
      </c>
    </row>
    <row r="79" customFormat="false" ht="12.75" hidden="false" customHeight="false" outlineLevel="0" collapsed="false">
      <c r="A79" s="33" t="s">
        <v>61</v>
      </c>
      <c r="B79" s="5" t="n">
        <v>725859102</v>
      </c>
      <c r="C79" s="5" t="s">
        <v>16</v>
      </c>
      <c r="D79" s="42" t="n">
        <v>1</v>
      </c>
      <c r="E79" s="34" t="n">
        <v>4.037</v>
      </c>
      <c r="F79" s="21" t="n">
        <f aca="false">IF(D79&lt;&gt;"...",IF(E79*D79=0,"...",E79*D79),"...")</f>
        <v>4.037</v>
      </c>
    </row>
    <row r="80" customFormat="false" ht="12.75" hidden="false" customHeight="false" outlineLevel="0" collapsed="false">
      <c r="A80" s="6" t="s">
        <v>62</v>
      </c>
      <c r="B80" s="5" t="n">
        <v>721194105</v>
      </c>
      <c r="C80" s="3" t="s">
        <v>16</v>
      </c>
      <c r="D80" s="42" t="n">
        <v>1</v>
      </c>
      <c r="E80" s="34" t="n">
        <v>4.025</v>
      </c>
      <c r="F80" s="21" t="n">
        <f aca="false">IF(D80&lt;&gt;"...",IF(E80*D80=0,"...",E80*D80),"...")</f>
        <v>4.025</v>
      </c>
    </row>
    <row r="81" customFormat="false" ht="12.75" hidden="false" customHeight="false" outlineLevel="0" collapsed="false">
      <c r="F81" s="21" t="str">
        <f aca="false">IF(D81&lt;&gt;"...",IF(E81*D81=0,"...",E81*D81),"...")</f>
        <v>...</v>
      </c>
    </row>
    <row r="82" customFormat="false" ht="12.75" hidden="false" customHeight="false" outlineLevel="0" collapsed="false">
      <c r="A82" s="36" t="s">
        <v>36</v>
      </c>
      <c r="B82" s="37" t="s">
        <v>37</v>
      </c>
      <c r="C82" s="38" t="s">
        <v>16</v>
      </c>
      <c r="D82" s="38" t="n">
        <v>1</v>
      </c>
      <c r="E82" s="39" t="n">
        <v>86</v>
      </c>
      <c r="F82" s="21" t="n">
        <f aca="false">IF(D82&lt;&gt;"...",IF(E82*D82=0,"...",E82*D82),"...")</f>
        <v>86</v>
      </c>
    </row>
    <row r="83" customFormat="false" ht="12.75" hidden="false" customHeight="false" outlineLevel="0" collapsed="false">
      <c r="A83" s="40" t="s">
        <v>43</v>
      </c>
      <c r="B83" s="13" t="n">
        <v>725291114</v>
      </c>
      <c r="C83" s="13" t="s">
        <v>16</v>
      </c>
      <c r="D83" s="38" t="n">
        <v>5</v>
      </c>
      <c r="E83" s="41" t="n">
        <v>4.241</v>
      </c>
      <c r="F83" s="21" t="n">
        <f aca="false">IF(D83&lt;&gt;"...",IF(E83*D83=0,"...",E83*D83),"...")</f>
        <v>21.205</v>
      </c>
    </row>
    <row r="84" customFormat="false" ht="12.75" hidden="false" customHeight="false" outlineLevel="0" collapsed="false">
      <c r="F84" s="21" t="str">
        <f aca="false">IF(D84&lt;&gt;"...",IF(E84*D84=0,"...",E84*D84),"...")</f>
        <v>...</v>
      </c>
    </row>
    <row r="85" customFormat="false" ht="12.75" hidden="false" customHeight="false" outlineLevel="0" collapsed="false">
      <c r="A85" s="1" t="s">
        <v>69</v>
      </c>
      <c r="B85" s="5" t="s">
        <v>70</v>
      </c>
      <c r="C85" s="5" t="s">
        <v>16</v>
      </c>
      <c r="D85" s="42" t="n">
        <v>1</v>
      </c>
      <c r="E85" s="45" t="n">
        <v>224.82083568</v>
      </c>
      <c r="F85" s="21" t="n">
        <f aca="false">IF(D85&lt;&gt;"...",IF(E85*D85=0,"...",E85*D85),"...")</f>
        <v>224.82083568</v>
      </c>
    </row>
    <row r="86" customFormat="false" ht="12.75" hidden="false" customHeight="false" outlineLevel="0" collapsed="false">
      <c r="A86" s="1" t="s">
        <v>71</v>
      </c>
      <c r="B86" s="5"/>
      <c r="C86" s="5" t="s">
        <v>16</v>
      </c>
      <c r="D86" s="42" t="n">
        <v>1</v>
      </c>
      <c r="E86" s="4" t="n">
        <v>0.95</v>
      </c>
      <c r="F86" s="21" t="n">
        <f aca="false">IF(D86&lt;&gt;"...",IF(E86*D86=0,"...",E86*D86),"...")</f>
        <v>0.95</v>
      </c>
    </row>
    <row r="87" customFormat="false" ht="12.75" hidden="false" customHeight="false" outlineLevel="0" collapsed="false">
      <c r="A87" s="1" t="s">
        <v>72</v>
      </c>
      <c r="B87" s="5" t="s">
        <v>73</v>
      </c>
      <c r="C87" s="5" t="s">
        <v>16</v>
      </c>
      <c r="D87" s="42" t="n">
        <v>1</v>
      </c>
      <c r="E87" s="43" t="n">
        <v>77.41</v>
      </c>
      <c r="F87" s="21" t="n">
        <f aca="false">IF(D87&lt;&gt;"...",IF(E87*D87=0,"...",E87*D87),"...")</f>
        <v>77.41</v>
      </c>
    </row>
    <row r="88" customFormat="false" ht="12.75" hidden="false" customHeight="false" outlineLevel="0" collapsed="false">
      <c r="A88" s="1" t="s">
        <v>74</v>
      </c>
      <c r="B88" s="5" t="s">
        <v>75</v>
      </c>
      <c r="C88" s="5" t="s">
        <v>16</v>
      </c>
      <c r="D88" s="42" t="n">
        <v>1</v>
      </c>
      <c r="E88" s="43" t="n">
        <v>19.99</v>
      </c>
      <c r="F88" s="21" t="n">
        <f aca="false">IF(D88&lt;&gt;"...",IF(E88*D88=0,"...",E88*D88),"...")</f>
        <v>19.99</v>
      </c>
    </row>
    <row r="89" customFormat="false" ht="12.75" hidden="false" customHeight="false" outlineLevel="0" collapsed="false">
      <c r="A89" s="1" t="s">
        <v>76</v>
      </c>
      <c r="B89" s="5"/>
      <c r="C89" s="5" t="s">
        <v>16</v>
      </c>
      <c r="D89" s="42" t="n">
        <v>1</v>
      </c>
      <c r="E89" s="4" t="n">
        <v>14.66</v>
      </c>
      <c r="F89" s="21" t="n">
        <f aca="false">IF(D89&lt;&gt;"...",IF(E89*D89=0,"...",E89*D89),"...")</f>
        <v>14.66</v>
      </c>
    </row>
    <row r="90" customFormat="false" ht="12.75" hidden="false" customHeight="false" outlineLevel="0" collapsed="false">
      <c r="A90" s="1" t="s">
        <v>77</v>
      </c>
      <c r="B90" s="5"/>
      <c r="C90" s="5" t="s">
        <v>16</v>
      </c>
      <c r="D90" s="42" t="n">
        <v>1</v>
      </c>
      <c r="E90" s="4" t="n">
        <v>1.51</v>
      </c>
      <c r="F90" s="21" t="n">
        <f aca="false">IF(D90&lt;&gt;"...",IF(E90*D90=0,"...",E90*D90),"...")</f>
        <v>1.51</v>
      </c>
    </row>
    <row r="91" customFormat="false" ht="12.75" hidden="false" customHeight="false" outlineLevel="0" collapsed="false">
      <c r="A91" s="33" t="s">
        <v>78</v>
      </c>
      <c r="B91" s="5" t="s">
        <v>55</v>
      </c>
      <c r="C91" s="5" t="s">
        <v>16</v>
      </c>
      <c r="D91" s="42" t="n">
        <v>2</v>
      </c>
      <c r="E91" s="43" t="n">
        <v>5.97</v>
      </c>
      <c r="F91" s="21" t="n">
        <f aca="false">IF(D91&lt;&gt;"...",IF(E91*D91=0,"...",E91*D91),"...")</f>
        <v>11.94</v>
      </c>
    </row>
    <row r="92" customFormat="false" ht="12.75" hidden="false" customHeight="false" outlineLevel="0" collapsed="false">
      <c r="A92" s="33" t="s">
        <v>79</v>
      </c>
      <c r="B92" s="5" t="n">
        <v>72586006</v>
      </c>
      <c r="C92" s="5" t="s">
        <v>16</v>
      </c>
      <c r="D92" s="3" t="n">
        <v>1</v>
      </c>
      <c r="E92" s="34" t="n">
        <v>20.5</v>
      </c>
      <c r="F92" s="21" t="n">
        <f aca="false">IF(D92&lt;&gt;"...",IF(E92*D92=0,"...",E92*D92),"...")</f>
        <v>20.5</v>
      </c>
    </row>
    <row r="93" customFormat="false" ht="12.75" hidden="false" customHeight="false" outlineLevel="0" collapsed="false">
      <c r="A93" s="1" t="s">
        <v>80</v>
      </c>
      <c r="B93" s="5" t="n">
        <v>72524002</v>
      </c>
      <c r="C93" s="5" t="s">
        <v>16</v>
      </c>
      <c r="D93" s="3" t="n">
        <v>1</v>
      </c>
      <c r="E93" s="34" t="n">
        <v>25</v>
      </c>
      <c r="F93" s="21" t="n">
        <f aca="false">IF(D93&lt;&gt;"...",IF(E93*D93=0,"...",E93*D93),"...")</f>
        <v>25</v>
      </c>
    </row>
    <row r="94" customFormat="false" ht="12.75" hidden="false" customHeight="false" outlineLevel="0" collapsed="false">
      <c r="A94" s="33" t="s">
        <v>81</v>
      </c>
      <c r="B94" s="5" t="n">
        <v>72584001</v>
      </c>
      <c r="C94" s="5" t="s">
        <v>16</v>
      </c>
      <c r="D94" s="3" t="n">
        <v>1</v>
      </c>
      <c r="E94" s="34" t="n">
        <v>3</v>
      </c>
      <c r="F94" s="21" t="n">
        <f aca="false">IF(D94&lt;&gt;"...",IF(E94*D94=0,"...",E94*D94),"...")</f>
        <v>3</v>
      </c>
    </row>
    <row r="95" customFormat="false" ht="12.75" hidden="false" customHeight="false" outlineLevel="0" collapsed="false">
      <c r="A95" s="33" t="s">
        <v>32</v>
      </c>
      <c r="B95" s="5" t="n">
        <v>722220111</v>
      </c>
      <c r="C95" s="5" t="s">
        <v>16</v>
      </c>
      <c r="D95" s="42" t="n">
        <v>2</v>
      </c>
      <c r="E95" s="34" t="n">
        <v>7.4025</v>
      </c>
      <c r="F95" s="21" t="n">
        <f aca="false">IF(D95&lt;&gt;"...",IF(E95*D95=0,"...",E95*D95),"...")</f>
        <v>14.805</v>
      </c>
    </row>
    <row r="96" customFormat="false" ht="12.75" hidden="false" customHeight="false" outlineLevel="0" collapsed="false">
      <c r="A96" s="1" t="s">
        <v>82</v>
      </c>
      <c r="B96" s="5" t="n">
        <v>72524007</v>
      </c>
      <c r="C96" s="5" t="s">
        <v>16</v>
      </c>
      <c r="D96" s="3" t="n">
        <v>1</v>
      </c>
      <c r="E96" s="34" t="n">
        <v>2.2</v>
      </c>
      <c r="F96" s="21" t="n">
        <f aca="false">IF(D96&lt;&gt;"...",IF(E96*D96=0,"...",E96*D96),"...")</f>
        <v>2.2</v>
      </c>
    </row>
    <row r="97" customFormat="false" ht="12.75" hidden="false" customHeight="false" outlineLevel="0" collapsed="false">
      <c r="A97" s="33" t="s">
        <v>83</v>
      </c>
      <c r="B97" s="5" t="n">
        <v>72586005</v>
      </c>
      <c r="C97" s="5" t="s">
        <v>16</v>
      </c>
      <c r="D97" s="3" t="n">
        <v>1</v>
      </c>
      <c r="E97" s="34" t="n">
        <v>2.2</v>
      </c>
      <c r="F97" s="21" t="n">
        <f aca="false">IF(D97&lt;&gt;"...",IF(E97*D97=0,"...",E97*D97),"...")</f>
        <v>2.2</v>
      </c>
    </row>
    <row r="98" customFormat="false" ht="12.75" hidden="false" customHeight="false" outlineLevel="0" collapsed="false">
      <c r="F98" s="21" t="str">
        <f aca="false">IF(D98&lt;&gt;"...",IF(E98*D98=0,"...",E98*D98),"...")</f>
        <v>...</v>
      </c>
    </row>
    <row r="99" customFormat="false" ht="12.75" hidden="false" customHeight="false" outlineLevel="0" collapsed="false">
      <c r="A99" s="1" t="s">
        <v>84</v>
      </c>
      <c r="B99" s="5"/>
      <c r="C99" s="5" t="s">
        <v>16</v>
      </c>
      <c r="D99" s="42" t="n">
        <v>1</v>
      </c>
      <c r="E99" s="4" t="n">
        <v>230</v>
      </c>
      <c r="F99" s="21" t="n">
        <f aca="false">IF(D99&lt;&gt;"...",IF(E99*D99=0,"...",E99*D99),"...")</f>
        <v>230</v>
      </c>
    </row>
    <row r="100" customFormat="false" ht="12.75" hidden="false" customHeight="false" outlineLevel="0" collapsed="false">
      <c r="A100" s="1" t="s">
        <v>85</v>
      </c>
      <c r="B100" s="5"/>
      <c r="C100" s="5" t="s">
        <v>16</v>
      </c>
      <c r="D100" s="42" t="n">
        <v>1</v>
      </c>
      <c r="E100" s="4" t="n">
        <v>0.3</v>
      </c>
      <c r="F100" s="21" t="n">
        <f aca="false">IF(D100&lt;&gt;"...",IF(E100*D100=0,"...",E100*D100),"...")</f>
        <v>0.3</v>
      </c>
    </row>
    <row r="101" customFormat="false" ht="12.75" hidden="false" customHeight="false" outlineLevel="0" collapsed="false">
      <c r="A101" s="1" t="s">
        <v>86</v>
      </c>
      <c r="B101" s="5" t="s">
        <v>87</v>
      </c>
      <c r="C101" s="3" t="s">
        <v>16</v>
      </c>
      <c r="D101" s="3" t="n">
        <v>1</v>
      </c>
      <c r="E101" s="43" t="n">
        <v>158.1</v>
      </c>
      <c r="F101" s="21" t="n">
        <f aca="false">IF(D101&lt;&gt;"...",IF(E101*D101=0,"...",E101*D101),"...")</f>
        <v>158.1</v>
      </c>
    </row>
    <row r="102" customFormat="false" ht="12.75" hidden="false" customHeight="false" outlineLevel="0" collapsed="false">
      <c r="A102" s="1" t="s">
        <v>53</v>
      </c>
      <c r="B102" s="5" t="n">
        <v>1255001</v>
      </c>
      <c r="C102" s="5" t="s">
        <v>16</v>
      </c>
      <c r="D102" s="42" t="n">
        <v>2</v>
      </c>
      <c r="E102" s="43" t="n">
        <v>3.29</v>
      </c>
      <c r="F102" s="21" t="n">
        <f aca="false">IF(D102&lt;&gt;"...",IF(E102*D102=0,"...",E102*D102),"...")</f>
        <v>6.58</v>
      </c>
    </row>
    <row r="103" customFormat="false" ht="12.75" hidden="false" customHeight="false" outlineLevel="0" collapsed="false">
      <c r="A103" s="1" t="s">
        <v>54</v>
      </c>
      <c r="B103" s="5" t="s">
        <v>55</v>
      </c>
      <c r="C103" s="5" t="s">
        <v>16</v>
      </c>
      <c r="D103" s="42" t="n">
        <v>2</v>
      </c>
      <c r="E103" s="43" t="n">
        <v>5.97</v>
      </c>
      <c r="F103" s="21" t="n">
        <f aca="false">IF(D103&lt;&gt;"...",IF(E103*D103=0,"...",E103*D103),"...")</f>
        <v>11.94</v>
      </c>
    </row>
    <row r="104" customFormat="false" ht="12.75" hidden="false" customHeight="false" outlineLevel="0" collapsed="false">
      <c r="A104" s="1" t="s">
        <v>52</v>
      </c>
      <c r="B104" s="5"/>
      <c r="C104" s="3" t="s">
        <v>16</v>
      </c>
      <c r="D104" s="3" t="n">
        <v>1</v>
      </c>
      <c r="E104" s="4" t="n">
        <v>0.95</v>
      </c>
      <c r="F104" s="21" t="n">
        <f aca="false">IF(D104&lt;&gt;"...",IF(E104*D104=0,"...",E104*D104),"...")</f>
        <v>0.95</v>
      </c>
    </row>
    <row r="105" customFormat="false" ht="12.75" hidden="false" customHeight="false" outlineLevel="0" collapsed="false">
      <c r="A105" s="1" t="s">
        <v>88</v>
      </c>
      <c r="B105" s="5" t="n">
        <v>72531001</v>
      </c>
      <c r="C105" s="5" t="s">
        <v>16</v>
      </c>
      <c r="D105" s="3" t="n">
        <v>1</v>
      </c>
      <c r="E105" s="34" t="n">
        <v>19.25</v>
      </c>
      <c r="F105" s="21" t="n">
        <f aca="false">IF(D105&lt;&gt;"...",IF(E105*D105=0,"...",E105*D105),"...")</f>
        <v>19.25</v>
      </c>
    </row>
    <row r="106" customFormat="false" ht="12.75" hidden="false" customHeight="false" outlineLevel="0" collapsed="false">
      <c r="A106" s="33" t="s">
        <v>89</v>
      </c>
      <c r="B106" s="5" t="n">
        <v>72584002</v>
      </c>
      <c r="C106" s="5" t="s">
        <v>16</v>
      </c>
      <c r="D106" s="3" t="n">
        <v>1</v>
      </c>
      <c r="E106" s="34" t="n">
        <v>14.6125</v>
      </c>
      <c r="F106" s="21" t="n">
        <f aca="false">IF(D106&lt;&gt;"...",IF(E106*D106=0,"...",E106*D106),"...")</f>
        <v>14.6125</v>
      </c>
    </row>
    <row r="107" customFormat="false" ht="12.75" hidden="false" customHeight="false" outlineLevel="0" collapsed="false">
      <c r="A107" s="33" t="s">
        <v>90</v>
      </c>
      <c r="B107" s="5" t="n">
        <v>72586006</v>
      </c>
      <c r="C107" s="5" t="s">
        <v>16</v>
      </c>
      <c r="D107" s="3" t="n">
        <v>1</v>
      </c>
      <c r="E107" s="34" t="n">
        <v>6.125</v>
      </c>
      <c r="F107" s="21" t="n">
        <f aca="false">IF(D107&lt;&gt;"...",IF(E107*D107=0,"...",E107*D107),"...")</f>
        <v>6.125</v>
      </c>
    </row>
    <row r="108" customFormat="false" ht="12.75" hidden="false" customHeight="false" outlineLevel="0" collapsed="false">
      <c r="A108" s="33" t="s">
        <v>32</v>
      </c>
      <c r="B108" s="5" t="n">
        <v>722220111</v>
      </c>
      <c r="C108" s="5" t="s">
        <v>16</v>
      </c>
      <c r="D108" s="3" t="n">
        <v>2</v>
      </c>
      <c r="E108" s="34" t="n">
        <v>7.4025</v>
      </c>
      <c r="F108" s="21" t="n">
        <f aca="false">IF(D108&lt;&gt;"...",IF(E108*D108=0,"...",E108*D108),"...")</f>
        <v>14.805</v>
      </c>
    </row>
    <row r="109" customFormat="false" ht="12.75" hidden="false" customHeight="false" outlineLevel="0" collapsed="false">
      <c r="A109" s="33" t="s">
        <v>60</v>
      </c>
      <c r="B109" s="5" t="n">
        <v>725819402</v>
      </c>
      <c r="C109" s="5" t="s">
        <v>16</v>
      </c>
      <c r="D109" s="3" t="n">
        <v>2</v>
      </c>
      <c r="E109" s="34" t="n">
        <v>9.898</v>
      </c>
      <c r="F109" s="21" t="n">
        <f aca="false">IF(D109&lt;&gt;"...",IF(E109*D109=0,"...",E109*D109),"...")</f>
        <v>19.796</v>
      </c>
    </row>
    <row r="110" customFormat="false" ht="12.75" hidden="false" customHeight="false" outlineLevel="0" collapsed="false">
      <c r="A110" s="6" t="s">
        <v>91</v>
      </c>
      <c r="B110" s="5" t="n">
        <v>725869302</v>
      </c>
      <c r="C110" s="3" t="s">
        <v>16</v>
      </c>
      <c r="D110" s="3" t="n">
        <v>1</v>
      </c>
      <c r="E110" s="34" t="n">
        <v>4.375</v>
      </c>
      <c r="F110" s="21" t="n">
        <f aca="false">IF(D110&lt;&gt;"...",IF(E110*D110=0,"...",E110*D110),"...")</f>
        <v>4.375</v>
      </c>
    </row>
    <row r="111" customFormat="false" ht="12.75" hidden="false" customHeight="false" outlineLevel="0" collapsed="false">
      <c r="A111" s="33" t="s">
        <v>61</v>
      </c>
      <c r="B111" s="5" t="n">
        <v>725859102</v>
      </c>
      <c r="C111" s="5" t="s">
        <v>16</v>
      </c>
      <c r="D111" s="3" t="n">
        <v>1</v>
      </c>
      <c r="E111" s="34" t="n">
        <v>4.037</v>
      </c>
      <c r="F111" s="21" t="n">
        <f aca="false">IF(D111&lt;&gt;"...",IF(E111*D111=0,"...",E111*D111),"...")</f>
        <v>4.037</v>
      </c>
    </row>
    <row r="112" customFormat="false" ht="12.75" hidden="false" customHeight="false" outlineLevel="0" collapsed="false">
      <c r="A112" s="6" t="s">
        <v>62</v>
      </c>
      <c r="B112" s="5" t="n">
        <v>721194105</v>
      </c>
      <c r="C112" s="3" t="s">
        <v>16</v>
      </c>
      <c r="D112" s="3" t="n">
        <v>1</v>
      </c>
      <c r="E112" s="34" t="n">
        <v>4.025</v>
      </c>
      <c r="F112" s="21" t="n">
        <f aca="false">IF(D112&lt;&gt;"...",IF(E112*D112=0,"...",E112*D112),"...")</f>
        <v>4.025</v>
      </c>
    </row>
    <row r="113" customFormat="false" ht="12.75" hidden="false" customHeight="false" outlineLevel="0" collapsed="false">
      <c r="F113" s="21" t="str">
        <f aca="false">IF(D113&lt;&gt;"...",IF(E113*D113=0,"...",E113*D113),"...")</f>
        <v>...</v>
      </c>
    </row>
    <row r="114" customFormat="false" ht="12.75" hidden="false" customHeight="false" outlineLevel="0" collapsed="false">
      <c r="A114" s="1" t="s">
        <v>92</v>
      </c>
      <c r="B114" s="3"/>
      <c r="D114" s="0"/>
      <c r="F114" s="21" t="str">
        <f aca="false">IF(D114&lt;&gt;"...",IF(E114*D114=0,"...",E114*D114),"...")</f>
        <v>...</v>
      </c>
    </row>
    <row r="115" customFormat="false" ht="12.75" hidden="false" customHeight="false" outlineLevel="0" collapsed="false">
      <c r="A115" s="1" t="s">
        <v>93</v>
      </c>
      <c r="B115" s="5" t="s">
        <v>94</v>
      </c>
      <c r="C115" s="5" t="s">
        <v>16</v>
      </c>
      <c r="D115" s="42" t="n">
        <v>1</v>
      </c>
      <c r="E115" s="45" t="n">
        <v>21.812104</v>
      </c>
      <c r="F115" s="21" t="n">
        <f aca="false">IF(D115&lt;&gt;"...",IF(E115*D115=0,"...",E115*D115),"...")</f>
        <v>21.812104</v>
      </c>
    </row>
    <row r="116" customFormat="false" ht="12.75" hidden="false" customHeight="false" outlineLevel="0" collapsed="false">
      <c r="A116" s="1" t="s">
        <v>95</v>
      </c>
      <c r="B116" s="5" t="s">
        <v>25</v>
      </c>
      <c r="C116" s="5" t="s">
        <v>16</v>
      </c>
      <c r="D116" s="42" t="n">
        <v>1</v>
      </c>
      <c r="E116" s="43" t="n">
        <v>4.29</v>
      </c>
      <c r="F116" s="21" t="n">
        <f aca="false">IF(D116&lt;&gt;"...",IF(E116*D116=0,"...",E116*D116),"...")</f>
        <v>4.29</v>
      </c>
    </row>
    <row r="117" customFormat="false" ht="12.75" hidden="false" customHeight="false" outlineLevel="0" collapsed="false">
      <c r="A117" s="1" t="s">
        <v>96</v>
      </c>
      <c r="C117" s="3" t="s">
        <v>16</v>
      </c>
      <c r="D117" s="3" t="n">
        <v>1</v>
      </c>
      <c r="E117" s="4" t="n">
        <v>5.41</v>
      </c>
      <c r="F117" s="21" t="n">
        <f aca="false">IF(D117&lt;&gt;"...",IF(E117*D117=0,"...",E117*D117),"...")</f>
        <v>5.41</v>
      </c>
    </row>
    <row r="118" customFormat="false" ht="12.75" hidden="false" customHeight="false" outlineLevel="0" collapsed="false">
      <c r="A118" s="6" t="s">
        <v>68</v>
      </c>
      <c r="B118" s="5" t="n">
        <v>725869323</v>
      </c>
      <c r="C118" s="5" t="s">
        <v>16</v>
      </c>
      <c r="D118" s="3" t="n">
        <v>1</v>
      </c>
      <c r="E118" s="46" t="n">
        <v>13</v>
      </c>
      <c r="F118" s="21" t="n">
        <f aca="false">IF(D118&lt;&gt;"...",IF(E118*D118=0,"...",E118*D118),"...")</f>
        <v>13</v>
      </c>
    </row>
    <row r="119" customFormat="false" ht="12.75" hidden="false" customHeight="false" outlineLevel="0" collapsed="false">
      <c r="A119" s="33" t="s">
        <v>32</v>
      </c>
      <c r="B119" s="5" t="n">
        <v>722220111</v>
      </c>
      <c r="C119" s="5" t="s">
        <v>16</v>
      </c>
      <c r="D119" s="3" t="n">
        <v>1</v>
      </c>
      <c r="E119" s="34" t="n">
        <v>7.4025</v>
      </c>
      <c r="F119" s="21" t="n">
        <f aca="false">IF(D119&lt;&gt;"...",IF(E119*D119=0,"...",E119*D119),"...")</f>
        <v>7.4025</v>
      </c>
    </row>
    <row r="120" customFormat="false" ht="12.75" hidden="false" customHeight="false" outlineLevel="0" collapsed="false">
      <c r="A120" s="33" t="s">
        <v>97</v>
      </c>
      <c r="B120" s="5" t="n">
        <v>725819201</v>
      </c>
      <c r="C120" s="5" t="s">
        <v>16</v>
      </c>
      <c r="D120" s="3" t="n">
        <v>1</v>
      </c>
      <c r="E120" s="34" t="n">
        <v>7.35</v>
      </c>
      <c r="F120" s="21" t="n">
        <f aca="false">IF(D120&lt;&gt;"...",IF(E120*D120=0,"...",E120*D120),"...")</f>
        <v>7.35</v>
      </c>
    </row>
    <row r="121" customFormat="false" ht="12.75" hidden="false" customHeight="false" outlineLevel="0" collapsed="false">
      <c r="A121" s="6" t="s">
        <v>62</v>
      </c>
      <c r="B121" s="5" t="n">
        <v>721194105</v>
      </c>
      <c r="C121" s="3" t="s">
        <v>16</v>
      </c>
      <c r="D121" s="3" t="n">
        <v>1</v>
      </c>
      <c r="E121" s="34" t="n">
        <v>4.025</v>
      </c>
      <c r="F121" s="21" t="n">
        <f aca="false">IF(D121&lt;&gt;"...",IF(E121*D121=0,"...",E121*D121),"...")</f>
        <v>4.025</v>
      </c>
    </row>
    <row r="122" customFormat="false" ht="12.75" hidden="false" customHeight="false" outlineLevel="0" collapsed="false">
      <c r="F122" s="21" t="str">
        <f aca="false">IF(D122&lt;&gt;"...",IF(E122*D122=0,"...",E122*D122),"...")</f>
        <v>...</v>
      </c>
    </row>
    <row r="123" customFormat="false" ht="12.75" hidden="false" customHeight="false" outlineLevel="0" collapsed="false">
      <c r="A123" s="1" t="s">
        <v>98</v>
      </c>
      <c r="B123" s="0"/>
      <c r="C123" s="3" t="s">
        <v>16</v>
      </c>
      <c r="D123" s="3" t="n">
        <v>1</v>
      </c>
      <c r="E123" s="0"/>
      <c r="F123" s="21" t="str">
        <f aca="false">IF(D123&lt;&gt;"...",IF(E123*D123=0,"...",E123*D123),"...")</f>
        <v>...</v>
      </c>
    </row>
    <row r="124" customFormat="false" ht="12.75" hidden="false" customHeight="false" outlineLevel="0" collapsed="false">
      <c r="A124" s="1" t="s">
        <v>99</v>
      </c>
      <c r="B124" s="5" t="s">
        <v>100</v>
      </c>
      <c r="C124" s="3" t="s">
        <v>16</v>
      </c>
      <c r="D124" s="3" t="n">
        <v>1</v>
      </c>
      <c r="E124" s="4" t="n">
        <v>85.8003093190152</v>
      </c>
      <c r="F124" s="21" t="n">
        <f aca="false">IF(D124&lt;&gt;"...",IF(E124*D124=0,"...",E124*D124),"...")</f>
        <v>85.8003093190152</v>
      </c>
    </row>
    <row r="125" customFormat="false" ht="12.75" hidden="false" customHeight="false" outlineLevel="0" collapsed="false">
      <c r="A125" s="1" t="s">
        <v>95</v>
      </c>
      <c r="B125" s="5" t="s">
        <v>25</v>
      </c>
      <c r="C125" s="5" t="s">
        <v>16</v>
      </c>
      <c r="D125" s="42" t="n">
        <v>1</v>
      </c>
      <c r="E125" s="43" t="n">
        <v>4.29</v>
      </c>
      <c r="F125" s="21" t="n">
        <f aca="false">IF(D125&lt;&gt;"...",IF(E125*D125=0,"...",E125*D125),"...")</f>
        <v>4.29</v>
      </c>
    </row>
    <row r="126" customFormat="false" ht="12.75" hidden="false" customHeight="false" outlineLevel="0" collapsed="false">
      <c r="A126" s="1" t="s">
        <v>101</v>
      </c>
      <c r="C126" s="3" t="s">
        <v>16</v>
      </c>
      <c r="D126" s="3" t="n">
        <v>1</v>
      </c>
      <c r="E126" s="4" t="n">
        <v>5.41</v>
      </c>
      <c r="F126" s="21" t="n">
        <f aca="false">IF(D126&lt;&gt;"...",IF(E126*D126=0,"...",E126*D126),"...")</f>
        <v>5.41</v>
      </c>
    </row>
    <row r="127" customFormat="false" ht="12.75" hidden="false" customHeight="false" outlineLevel="0" collapsed="false">
      <c r="A127" s="6" t="s">
        <v>68</v>
      </c>
      <c r="B127" s="5" t="n">
        <v>725869323</v>
      </c>
      <c r="C127" s="5" t="s">
        <v>16</v>
      </c>
      <c r="D127" s="3" t="n">
        <v>1</v>
      </c>
      <c r="E127" s="34" t="n">
        <v>6.65</v>
      </c>
      <c r="F127" s="21" t="n">
        <f aca="false">IF(D127&lt;&gt;"...",IF(E127*D127=0,"...",E127*D127),"...")</f>
        <v>6.65</v>
      </c>
    </row>
    <row r="128" customFormat="false" ht="12.75" hidden="false" customHeight="false" outlineLevel="0" collapsed="false">
      <c r="A128" s="33" t="s">
        <v>32</v>
      </c>
      <c r="B128" s="5" t="n">
        <v>722220111</v>
      </c>
      <c r="C128" s="5" t="s">
        <v>16</v>
      </c>
      <c r="D128" s="3" t="n">
        <v>1</v>
      </c>
      <c r="E128" s="34" t="n">
        <v>7.4025</v>
      </c>
      <c r="F128" s="21" t="n">
        <f aca="false">IF(D128&lt;&gt;"...",IF(E128*D128=0,"...",E128*D128),"...")</f>
        <v>7.4025</v>
      </c>
    </row>
    <row r="129" customFormat="false" ht="12.75" hidden="false" customHeight="false" outlineLevel="0" collapsed="false">
      <c r="A129" s="33" t="s">
        <v>97</v>
      </c>
      <c r="B129" s="5" t="n">
        <v>725819201</v>
      </c>
      <c r="C129" s="5" t="s">
        <v>16</v>
      </c>
      <c r="D129" s="3" t="n">
        <v>1</v>
      </c>
      <c r="E129" s="34" t="n">
        <v>7.35</v>
      </c>
      <c r="F129" s="21" t="n">
        <f aca="false">IF(D129&lt;&gt;"...",IF(E129*D129=0,"...",E129*D129),"...")</f>
        <v>7.35</v>
      </c>
    </row>
    <row r="130" customFormat="false" ht="12.75" hidden="false" customHeight="false" outlineLevel="0" collapsed="false">
      <c r="A130" s="6" t="s">
        <v>62</v>
      </c>
      <c r="B130" s="5" t="n">
        <v>721194105</v>
      </c>
      <c r="C130" s="3" t="s">
        <v>16</v>
      </c>
      <c r="D130" s="3" t="n">
        <v>1</v>
      </c>
      <c r="E130" s="34" t="n">
        <v>4.025</v>
      </c>
      <c r="F130" s="21" t="n">
        <f aca="false">IF(D130&lt;&gt;"...",IF(E130*D130=0,"...",E130*D130),"...")</f>
        <v>4.025</v>
      </c>
    </row>
    <row r="131" customFormat="false" ht="12.75" hidden="false" customHeight="false" outlineLevel="0" collapsed="false">
      <c r="F131" s="21" t="str">
        <f aca="false">IF(D131&lt;&gt;"...",IF(E131*D131=0,"...",E131*D131),"...")</f>
        <v>...</v>
      </c>
    </row>
    <row r="132" customFormat="false" ht="12.75" hidden="false" customHeight="false" outlineLevel="0" collapsed="false">
      <c r="A132" s="6" t="s">
        <v>102</v>
      </c>
      <c r="B132" s="5" t="s">
        <v>103</v>
      </c>
      <c r="C132" s="3" t="s">
        <v>16</v>
      </c>
      <c r="D132" s="3" t="n">
        <v>2</v>
      </c>
      <c r="E132" s="4" t="n">
        <v>80</v>
      </c>
      <c r="F132" s="21" t="n">
        <f aca="false">IF(D132&lt;&gt;"...",IF(E132*D132=0,"...",E132*D132),"...")</f>
        <v>160</v>
      </c>
    </row>
    <row r="133" customFormat="false" ht="12.75" hidden="false" customHeight="false" outlineLevel="0" collapsed="false">
      <c r="A133" s="6" t="s">
        <v>104</v>
      </c>
      <c r="B133" s="5" t="s">
        <v>105</v>
      </c>
      <c r="C133" s="3" t="s">
        <v>16</v>
      </c>
      <c r="D133" s="3" t="n">
        <v>2</v>
      </c>
      <c r="E133" s="4" t="n">
        <v>2.66</v>
      </c>
      <c r="F133" s="21" t="n">
        <f aca="false">IF(D133&lt;&gt;"...",IF(E133*D133=0,"...",E133*D133),"...")</f>
        <v>5.32</v>
      </c>
    </row>
    <row r="134" customFormat="false" ht="12.75" hidden="false" customHeight="false" outlineLevel="0" collapsed="false">
      <c r="A134" s="6" t="s">
        <v>106</v>
      </c>
      <c r="B134" s="5" t="s">
        <v>107</v>
      </c>
      <c r="C134" s="3" t="s">
        <v>16</v>
      </c>
      <c r="D134" s="3" t="n">
        <v>2</v>
      </c>
      <c r="E134" s="4" t="n">
        <v>25.17</v>
      </c>
      <c r="F134" s="21" t="n">
        <f aca="false">IF(D134&lt;&gt;"...",IF(E134*D134=0,"...",E134*D134),"...")</f>
        <v>50.34</v>
      </c>
    </row>
    <row r="135" customFormat="false" ht="12.75" hidden="false" customHeight="false" outlineLevel="0" collapsed="false">
      <c r="A135" s="6" t="s">
        <v>108</v>
      </c>
      <c r="B135" s="5" t="s">
        <v>109</v>
      </c>
      <c r="C135" s="3" t="s">
        <v>16</v>
      </c>
      <c r="D135" s="3" t="n">
        <v>2</v>
      </c>
      <c r="E135" s="4" t="n">
        <v>6.18</v>
      </c>
      <c r="F135" s="21" t="n">
        <f aca="false">IF(D135&lt;&gt;"...",IF(E135*D135=0,"...",E135*D135),"...")</f>
        <v>12.36</v>
      </c>
    </row>
    <row r="136" customFormat="false" ht="12.75" hidden="false" customHeight="false" outlineLevel="0" collapsed="false">
      <c r="A136" s="33" t="s">
        <v>110</v>
      </c>
      <c r="B136" s="5" t="s">
        <v>111</v>
      </c>
      <c r="C136" s="3" t="s">
        <v>16</v>
      </c>
      <c r="D136" s="3" t="n">
        <v>2</v>
      </c>
      <c r="E136" s="4" t="n">
        <v>281.94</v>
      </c>
      <c r="F136" s="21" t="n">
        <f aca="false">IF(D136&lt;&gt;"...",IF(E136*D136=0,"...",E136*D136),"...")</f>
        <v>563.88</v>
      </c>
    </row>
    <row r="137" customFormat="false" ht="12.75" hidden="false" customHeight="false" outlineLevel="0" collapsed="false">
      <c r="A137" s="6" t="s">
        <v>112</v>
      </c>
      <c r="B137" s="5" t="n">
        <v>881240</v>
      </c>
      <c r="C137" s="5" t="s">
        <v>16</v>
      </c>
      <c r="D137" s="42" t="n">
        <v>2</v>
      </c>
      <c r="E137" s="45" t="n">
        <v>0.94</v>
      </c>
      <c r="F137" s="21" t="n">
        <f aca="false">IF(D137&lt;&gt;"...",IF(E137*D137=0,"...",E137*D137),"...")</f>
        <v>1.88</v>
      </c>
    </row>
    <row r="138" customFormat="false" ht="12.75" hidden="false" customHeight="false" outlineLevel="0" collapsed="false">
      <c r="A138" s="6" t="s">
        <v>113</v>
      </c>
      <c r="B138" s="5" t="s">
        <v>114</v>
      </c>
      <c r="C138" s="3" t="s">
        <v>16</v>
      </c>
      <c r="D138" s="3" t="n">
        <v>1</v>
      </c>
      <c r="E138" s="4" t="n">
        <v>59.47</v>
      </c>
      <c r="F138" s="21" t="n">
        <f aca="false">IF(D138&lt;&gt;"...",IF(E138*D138=0,"...",E138*D138),"...")</f>
        <v>59.47</v>
      </c>
    </row>
    <row r="139" customFormat="false" ht="12.75" hidden="false" customHeight="false" outlineLevel="0" collapsed="false">
      <c r="A139" s="33" t="s">
        <v>115</v>
      </c>
      <c r="B139" s="5" t="n">
        <v>72512002</v>
      </c>
      <c r="C139" s="5" t="s">
        <v>16</v>
      </c>
      <c r="D139" s="3" t="n">
        <v>2</v>
      </c>
      <c r="E139" s="34" t="n">
        <v>28.5</v>
      </c>
      <c r="F139" s="21" t="n">
        <f aca="false">IF(D139&lt;&gt;"...",IF(E139*D139=0,"...",E139*D139),"...")</f>
        <v>57</v>
      </c>
    </row>
    <row r="140" customFormat="false" ht="12.75" hidden="false" customHeight="false" outlineLevel="0" collapsed="false">
      <c r="A140" s="1" t="s">
        <v>116</v>
      </c>
      <c r="B140" s="5" t="n">
        <v>72586002</v>
      </c>
      <c r="C140" s="5" t="s">
        <v>16</v>
      </c>
      <c r="D140" s="3" t="n">
        <v>2</v>
      </c>
      <c r="E140" s="34" t="n">
        <v>2</v>
      </c>
      <c r="F140" s="21" t="n">
        <f aca="false">IF(D140&lt;&gt;"...",IF(E140*D140=0,"...",E140*D140),"...")</f>
        <v>4</v>
      </c>
    </row>
    <row r="141" customFormat="false" ht="12.75" hidden="false" customHeight="false" outlineLevel="0" collapsed="false">
      <c r="A141" s="33" t="s">
        <v>97</v>
      </c>
      <c r="B141" s="5" t="n">
        <v>725819201</v>
      </c>
      <c r="C141" s="5" t="s">
        <v>16</v>
      </c>
      <c r="D141" s="3" t="n">
        <v>2</v>
      </c>
      <c r="E141" s="34" t="n">
        <v>4.2</v>
      </c>
      <c r="F141" s="21" t="n">
        <f aca="false">IF(D141&lt;&gt;"...",IF(E141*D141=0,"...",E141*D141),"...")</f>
        <v>8.4</v>
      </c>
    </row>
    <row r="142" customFormat="false" ht="12.75" hidden="false" customHeight="false" outlineLevel="0" collapsed="false">
      <c r="A142" s="6" t="s">
        <v>62</v>
      </c>
      <c r="B142" s="5" t="n">
        <v>721194105</v>
      </c>
      <c r="C142" s="3" t="s">
        <v>16</v>
      </c>
      <c r="D142" s="3" t="n">
        <v>2</v>
      </c>
      <c r="E142" s="4" t="n">
        <v>2.3</v>
      </c>
      <c r="F142" s="21" t="n">
        <f aca="false">IF(D142&lt;&gt;"...",IF(E142*D142=0,"...",E142*D142),"...")</f>
        <v>4.6</v>
      </c>
    </row>
    <row r="143" customFormat="false" ht="12.75" hidden="false" customHeight="false" outlineLevel="0" collapsed="false">
      <c r="A143" s="6" t="s">
        <v>117</v>
      </c>
      <c r="B143" s="5" t="n">
        <v>72522004</v>
      </c>
      <c r="C143" s="5" t="s">
        <v>16</v>
      </c>
      <c r="D143" s="3" t="n">
        <v>1</v>
      </c>
      <c r="E143" s="34" t="n">
        <v>15</v>
      </c>
      <c r="F143" s="21" t="n">
        <f aca="false">IF(D143&lt;&gt;"...",IF(E143*D143=0,"...",E143*D143),"...")</f>
        <v>15</v>
      </c>
    </row>
    <row r="144" customFormat="false" ht="12.75" hidden="false" customHeight="false" outlineLevel="0" collapsed="false">
      <c r="F144" s="21" t="str">
        <f aca="false">IF(D144&lt;&gt;"...",IF(E144*D144=0,"...",E144*D144),"...")</f>
        <v>...</v>
      </c>
    </row>
    <row r="145" customFormat="false" ht="12.75" hidden="false" customHeight="false" outlineLevel="0" collapsed="false">
      <c r="A145" s="1" t="s">
        <v>118</v>
      </c>
      <c r="B145" s="5" t="s">
        <v>119</v>
      </c>
      <c r="C145" s="3" t="s">
        <v>16</v>
      </c>
      <c r="D145" s="3" t="n">
        <v>1</v>
      </c>
      <c r="E145" s="4" t="n">
        <v>155.133</v>
      </c>
      <c r="F145" s="21" t="n">
        <f aca="false">IF(D145&lt;&gt;"...",IF(E145*D145=0,"...",E145*D145),"...")</f>
        <v>155.133</v>
      </c>
    </row>
    <row r="146" customFormat="false" ht="12.75" hidden="false" customHeight="false" outlineLevel="0" collapsed="false">
      <c r="A146" s="1" t="s">
        <v>120</v>
      </c>
      <c r="B146" s="5"/>
      <c r="C146" s="3" t="s">
        <v>16</v>
      </c>
      <c r="D146" s="3" t="n">
        <v>1</v>
      </c>
      <c r="E146" s="4" t="n">
        <v>0.693</v>
      </c>
      <c r="F146" s="21" t="n">
        <f aca="false">IF(D146&lt;&gt;"...",IF(E146*D146=0,"...",E146*D146),"...")</f>
        <v>0.693</v>
      </c>
    </row>
    <row r="147" customFormat="false" ht="12.75" hidden="false" customHeight="false" outlineLevel="0" collapsed="false">
      <c r="A147" s="1" t="s">
        <v>121</v>
      </c>
      <c r="B147" s="5" t="s">
        <v>122</v>
      </c>
      <c r="C147" s="3" t="s">
        <v>16</v>
      </c>
      <c r="D147" s="3" t="n">
        <v>1</v>
      </c>
      <c r="E147" s="4" t="n">
        <v>79.2</v>
      </c>
      <c r="F147" s="21" t="n">
        <f aca="false">IF(D147&lt;&gt;"...",IF(E147*D147=0,"...",E147*D147),"...")</f>
        <v>79.2</v>
      </c>
    </row>
    <row r="148" customFormat="false" ht="12.75" hidden="false" customHeight="false" outlineLevel="0" collapsed="false">
      <c r="A148" s="33" t="s">
        <v>78</v>
      </c>
      <c r="B148" s="5" t="s">
        <v>55</v>
      </c>
      <c r="C148" s="5" t="s">
        <v>16</v>
      </c>
      <c r="D148" s="42" t="n">
        <v>2</v>
      </c>
      <c r="E148" s="43" t="n">
        <v>5.373</v>
      </c>
      <c r="F148" s="21" t="n">
        <f aca="false">IF(D148&lt;&gt;"...",IF(E148*D148=0,"...",E148*D148),"...")</f>
        <v>10.746</v>
      </c>
    </row>
    <row r="149" customFormat="false" ht="12.75" hidden="false" customHeight="false" outlineLevel="0" collapsed="false">
      <c r="A149" s="1" t="s">
        <v>123</v>
      </c>
      <c r="B149" s="5"/>
      <c r="C149" s="3" t="s">
        <v>16</v>
      </c>
      <c r="D149" s="3" t="n">
        <v>1</v>
      </c>
      <c r="E149" s="4" t="n">
        <v>0.63</v>
      </c>
      <c r="F149" s="21" t="n">
        <f aca="false">IF(D149&lt;&gt;"...",IF(E149*D149=0,"...",E149*D149),"...")</f>
        <v>0.63</v>
      </c>
    </row>
    <row r="150" customFormat="false" ht="12.75" hidden="false" customHeight="false" outlineLevel="0" collapsed="false">
      <c r="A150" s="1" t="s">
        <v>124</v>
      </c>
      <c r="B150" s="5"/>
      <c r="C150" s="3" t="s">
        <v>16</v>
      </c>
      <c r="D150" s="3" t="n">
        <v>1</v>
      </c>
      <c r="E150" s="4" t="n">
        <v>3.366</v>
      </c>
      <c r="F150" s="21" t="n">
        <f aca="false">IF(D150&lt;&gt;"...",IF(E150*D150=0,"...",E150*D150),"...")</f>
        <v>3.366</v>
      </c>
    </row>
    <row r="151" customFormat="false" ht="12.75" hidden="false" customHeight="false" outlineLevel="0" collapsed="false">
      <c r="A151" s="33" t="s">
        <v>125</v>
      </c>
      <c r="B151" s="5" t="n">
        <v>72533002</v>
      </c>
      <c r="C151" s="5" t="s">
        <v>16</v>
      </c>
      <c r="D151" s="3" t="n">
        <v>1</v>
      </c>
      <c r="E151" s="34" t="n">
        <v>17.1</v>
      </c>
      <c r="F151" s="21" t="n">
        <f aca="false">IF(D151&lt;&gt;"...",IF(E151*D151=0,"...",E151*D151),"...")</f>
        <v>17.1</v>
      </c>
    </row>
    <row r="152" customFormat="false" ht="12.75" hidden="false" customHeight="false" outlineLevel="0" collapsed="false">
      <c r="A152" s="33" t="s">
        <v>126</v>
      </c>
      <c r="B152" s="5" t="n">
        <v>72586007</v>
      </c>
      <c r="C152" s="5" t="s">
        <v>16</v>
      </c>
      <c r="D152" s="3" t="n">
        <v>1</v>
      </c>
      <c r="E152" s="34" t="n">
        <v>1.98</v>
      </c>
      <c r="F152" s="21" t="n">
        <f aca="false">IF(D152&lt;&gt;"...",IF(E152*D152=0,"...",E152*D152),"...")</f>
        <v>1.98</v>
      </c>
    </row>
    <row r="153" customFormat="false" ht="12.75" hidden="false" customHeight="false" outlineLevel="0" collapsed="false">
      <c r="A153" s="33" t="s">
        <v>127</v>
      </c>
      <c r="B153" s="5" t="n">
        <v>72584001</v>
      </c>
      <c r="C153" s="5" t="s">
        <v>16</v>
      </c>
      <c r="D153" s="3" t="n">
        <v>1</v>
      </c>
      <c r="E153" s="34" t="n">
        <v>5.85</v>
      </c>
      <c r="F153" s="21" t="n">
        <f aca="false">IF(D153&lt;&gt;"...",IF(E153*D153=0,"...",E153*D153),"...")</f>
        <v>5.85</v>
      </c>
    </row>
    <row r="154" customFormat="false" ht="12.75" hidden="false" customHeight="false" outlineLevel="0" collapsed="false">
      <c r="A154" s="33" t="s">
        <v>32</v>
      </c>
      <c r="B154" s="5" t="n">
        <v>722220111</v>
      </c>
      <c r="C154" s="5" t="s">
        <v>16</v>
      </c>
      <c r="D154" s="3" t="n">
        <v>2</v>
      </c>
      <c r="E154" s="34" t="n">
        <v>3.807</v>
      </c>
      <c r="F154" s="21" t="n">
        <f aca="false">IF(D154&lt;&gt;"...",IF(E154*D154=0,"...",E154*D154),"...")</f>
        <v>7.614</v>
      </c>
    </row>
    <row r="155" customFormat="false" ht="12.75" hidden="false" customHeight="false" outlineLevel="0" collapsed="false">
      <c r="A155" s="6" t="s">
        <v>33</v>
      </c>
      <c r="B155" s="5" t="n">
        <v>721194109</v>
      </c>
      <c r="C155" s="3" t="s">
        <v>16</v>
      </c>
      <c r="D155" s="3" t="n">
        <v>1</v>
      </c>
      <c r="E155" s="4" t="n">
        <v>3.069</v>
      </c>
      <c r="F155" s="21" t="n">
        <f aca="false">IF(D155&lt;&gt;"...",IF(E155*D155=0,"...",E155*D155),"...")</f>
        <v>3.069</v>
      </c>
    </row>
    <row r="156" customFormat="false" ht="12.75" hidden="false" customHeight="false" outlineLevel="0" collapsed="false">
      <c r="F156" s="21" t="str">
        <f aca="false">IF(D156&lt;&gt;"...",IF(E156*D156=0,"...",E156*D156),"...")</f>
        <v>...</v>
      </c>
    </row>
    <row r="157" customFormat="false" ht="12.75" hidden="false" customHeight="false" outlineLevel="0" collapsed="false">
      <c r="A157" s="1" t="s">
        <v>128</v>
      </c>
      <c r="C157" s="3" t="s">
        <v>16</v>
      </c>
      <c r="D157" s="3" t="n">
        <v>1</v>
      </c>
      <c r="E157" s="4" t="n">
        <v>40</v>
      </c>
      <c r="F157" s="21" t="n">
        <f aca="false">IF(D157&lt;&gt;"...",IF(E157*D157=0,"...",E157*D157),"...")</f>
        <v>40</v>
      </c>
    </row>
    <row r="158" customFormat="false" ht="12.75" hidden="false" customHeight="false" outlineLevel="0" collapsed="false">
      <c r="A158" s="33" t="s">
        <v>129</v>
      </c>
      <c r="B158" s="5" t="n">
        <v>721212311</v>
      </c>
      <c r="C158" s="5" t="s">
        <v>16</v>
      </c>
      <c r="D158" s="3" t="n">
        <v>1</v>
      </c>
      <c r="E158" s="34" t="n">
        <v>8.2</v>
      </c>
      <c r="F158" s="21" t="n">
        <f aca="false">IF(D158&lt;&gt;"...",IF(E158*D158=0,"...",E158*D158),"...")</f>
        <v>8.2</v>
      </c>
    </row>
    <row r="159" customFormat="false" ht="12.75" hidden="false" customHeight="false" outlineLevel="0" collapsed="false">
      <c r="F159" s="21" t="str">
        <f aca="false">IF(D159&lt;&gt;"...",IF(E159*D159=0,"...",E159*D159),"...")</f>
        <v>...</v>
      </c>
    </row>
    <row r="160" customFormat="false" ht="12.75" hidden="false" customHeight="false" outlineLevel="0" collapsed="false">
      <c r="A160" s="47" t="s">
        <v>130</v>
      </c>
      <c r="F160" s="21" t="str">
        <f aca="false">IF(D160&lt;&gt;"...",IF(E160*D160=0,"...",E160*D160),"...")</f>
        <v>...</v>
      </c>
    </row>
    <row r="161" customFormat="false" ht="12.75" hidden="false" customHeight="false" outlineLevel="0" collapsed="false">
      <c r="A161" s="1" t="s">
        <v>131</v>
      </c>
      <c r="B161" s="5" t="s">
        <v>132</v>
      </c>
      <c r="C161" s="5" t="s">
        <v>16</v>
      </c>
      <c r="D161" s="3" t="n">
        <v>1</v>
      </c>
      <c r="E161" s="34" t="n">
        <v>71.5</v>
      </c>
      <c r="F161" s="21" t="n">
        <f aca="false">IF(D161&lt;&gt;"...",IF(E161*D161=0,"...",E161*D161),"...")</f>
        <v>71.5</v>
      </c>
    </row>
    <row r="162" customFormat="false" ht="12.75" hidden="false" customHeight="false" outlineLevel="0" collapsed="false">
      <c r="A162" s="33" t="s">
        <v>133</v>
      </c>
      <c r="B162" s="5" t="n">
        <v>722231043</v>
      </c>
      <c r="C162" s="5" t="s">
        <v>16</v>
      </c>
      <c r="D162" s="42" t="n">
        <v>1</v>
      </c>
      <c r="E162" s="34" t="n">
        <v>3.02</v>
      </c>
      <c r="F162" s="21" t="n">
        <f aca="false">IF(D162&lt;&gt;"...",IF(E162*D162=0,"...",E162*D162),"...")</f>
        <v>3.02</v>
      </c>
    </row>
    <row r="163" customFormat="false" ht="12.75" hidden="false" customHeight="false" outlineLevel="0" collapsed="false">
      <c r="A163" s="48" t="s">
        <v>134</v>
      </c>
      <c r="B163" s="5" t="n">
        <v>535061</v>
      </c>
      <c r="C163" s="5"/>
      <c r="D163" s="3" t="n">
        <v>1</v>
      </c>
      <c r="E163" s="34" t="n">
        <v>130.61</v>
      </c>
      <c r="F163" s="21" t="n">
        <f aca="false">IF(D163&lt;&gt;"...",IF(E163*D163=0,"...",E163*D163),"...")</f>
        <v>130.61</v>
      </c>
    </row>
    <row r="164" customFormat="false" ht="12.75" hidden="false" customHeight="false" outlineLevel="0" collapsed="false">
      <c r="A164" s="33" t="s">
        <v>133</v>
      </c>
      <c r="B164" s="5" t="n">
        <v>722231043</v>
      </c>
      <c r="C164" s="5" t="s">
        <v>16</v>
      </c>
      <c r="D164" s="42" t="n">
        <v>1</v>
      </c>
      <c r="E164" s="34" t="n">
        <v>3.02</v>
      </c>
      <c r="F164" s="21" t="n">
        <f aca="false">IF(D164&lt;&gt;"...",IF(E164*D164=0,"...",E164*D164),"...")</f>
        <v>3.02</v>
      </c>
    </row>
    <row r="165" customFormat="false" ht="12.75" hidden="false" customHeight="false" outlineLevel="0" collapsed="false">
      <c r="A165" s="0" t="s">
        <v>135</v>
      </c>
      <c r="B165" s="49" t="s">
        <v>136</v>
      </c>
      <c r="C165" s="49"/>
      <c r="D165" s="50" t="n">
        <v>1</v>
      </c>
      <c r="E165" s="46" t="n">
        <v>308</v>
      </c>
      <c r="F165" s="21" t="n">
        <f aca="false">IF(D165&lt;&gt;"...",IF(E165*D165=0,"...",E165*D165),"...")</f>
        <v>308</v>
      </c>
    </row>
    <row r="166" customFormat="false" ht="12.75" hidden="false" customHeight="false" outlineLevel="0" collapsed="false">
      <c r="A166" s="33" t="s">
        <v>133</v>
      </c>
      <c r="B166" s="5" t="n">
        <v>722231043</v>
      </c>
      <c r="C166" s="5" t="s">
        <v>16</v>
      </c>
      <c r="D166" s="42" t="n">
        <v>1</v>
      </c>
      <c r="E166" s="34" t="n">
        <v>3.02</v>
      </c>
      <c r="F166" s="21" t="n">
        <f aca="false">IF(D166&lt;&gt;"...",IF(E166*D166=0,"...",E166*D166),"...")</f>
        <v>3.02</v>
      </c>
    </row>
    <row r="167" customFormat="false" ht="12.75" hidden="false" customHeight="false" outlineLevel="0" collapsed="false">
      <c r="A167" s="48" t="s">
        <v>137</v>
      </c>
      <c r="B167" s="5" t="s">
        <v>138</v>
      </c>
      <c r="C167" s="5"/>
      <c r="D167" s="3" t="n">
        <v>1</v>
      </c>
      <c r="E167" s="34" t="n">
        <v>9.18</v>
      </c>
      <c r="F167" s="21" t="n">
        <f aca="false">IF(D167&lt;&gt;"...",IF(E167*D167=0,"...",E167*D167),"...")</f>
        <v>9.18</v>
      </c>
    </row>
    <row r="168" customFormat="false" ht="12.75" hidden="false" customHeight="false" outlineLevel="0" collapsed="false">
      <c r="A168" s="33" t="s">
        <v>133</v>
      </c>
      <c r="B168" s="5" t="n">
        <v>722231043</v>
      </c>
      <c r="C168" s="5" t="s">
        <v>16</v>
      </c>
      <c r="D168" s="42" t="n">
        <v>1</v>
      </c>
      <c r="E168" s="34" t="n">
        <v>3.02</v>
      </c>
      <c r="F168" s="21" t="n">
        <f aca="false">IF(D168&lt;&gt;"...",IF(E168*D168=0,"...",E168*D168),"...")</f>
        <v>3.02</v>
      </c>
    </row>
    <row r="169" customFormat="false" ht="12.75" hidden="false" customHeight="false" outlineLevel="0" collapsed="false">
      <c r="A169" s="1" t="s">
        <v>139</v>
      </c>
      <c r="B169" s="5" t="n">
        <v>536061</v>
      </c>
      <c r="C169" s="5" t="s">
        <v>16</v>
      </c>
      <c r="D169" s="3" t="n">
        <v>1</v>
      </c>
      <c r="E169" s="34" t="n">
        <v>137</v>
      </c>
      <c r="F169" s="21" t="n">
        <f aca="false">IF(D169&lt;&gt;"...",IF(E169*D169=0,"...",E169*D169),"...")</f>
        <v>137</v>
      </c>
    </row>
    <row r="170" customFormat="false" ht="12.75" hidden="false" customHeight="false" outlineLevel="0" collapsed="false">
      <c r="A170" s="33" t="s">
        <v>133</v>
      </c>
      <c r="B170" s="5" t="n">
        <v>722231043</v>
      </c>
      <c r="C170" s="5" t="s">
        <v>16</v>
      </c>
      <c r="D170" s="42" t="n">
        <v>1</v>
      </c>
      <c r="E170" s="34" t="n">
        <v>3.02</v>
      </c>
      <c r="F170" s="21" t="n">
        <f aca="false">IF(D170&lt;&gt;"...",IF(E170*D170=0,"...",E170*D170),"...")</f>
        <v>3.02</v>
      </c>
    </row>
    <row r="171" customFormat="false" ht="12.75" hidden="false" customHeight="false" outlineLevel="0" collapsed="false">
      <c r="A171" s="33" t="s">
        <v>140</v>
      </c>
      <c r="B171" s="5" t="n">
        <v>2210003</v>
      </c>
      <c r="C171" s="5" t="s">
        <v>16</v>
      </c>
      <c r="D171" s="42" t="n">
        <v>2</v>
      </c>
      <c r="E171" s="43" t="n">
        <v>10.51</v>
      </c>
      <c r="F171" s="21" t="n">
        <f aca="false">IF(D171&lt;&gt;"...",IF(E171*D171=0,"...",E171*D171),"...")</f>
        <v>21.02</v>
      </c>
    </row>
    <row r="172" customFormat="false" ht="12.75" hidden="false" customHeight="false" outlineLevel="0" collapsed="false">
      <c r="A172" s="33" t="s">
        <v>133</v>
      </c>
      <c r="B172" s="5" t="n">
        <v>722231043</v>
      </c>
      <c r="C172" s="5" t="s">
        <v>16</v>
      </c>
      <c r="D172" s="42" t="n">
        <v>2</v>
      </c>
      <c r="E172" s="34" t="n">
        <v>3.02</v>
      </c>
      <c r="F172" s="21" t="n">
        <f aca="false">IF(D172&lt;&gt;"...",IF(E172*D172=0,"...",E172*D172),"...")</f>
        <v>6.04</v>
      </c>
    </row>
    <row r="173" customFormat="false" ht="12.75" hidden="false" customHeight="false" outlineLevel="0" collapsed="false">
      <c r="A173" s="33"/>
      <c r="B173" s="5"/>
      <c r="C173" s="5"/>
      <c r="D173" s="42"/>
      <c r="E173" s="34"/>
      <c r="F173" s="21" t="str">
        <f aca="false">IF(D173&lt;&gt;"...",IF(E173*D173=0,"...",E173*D173),"...")</f>
        <v>...</v>
      </c>
    </row>
    <row r="174" customFormat="false" ht="12.75" hidden="false" customHeight="false" outlineLevel="0" collapsed="false">
      <c r="A174" s="40" t="s">
        <v>141</v>
      </c>
      <c r="B174" s="51" t="n">
        <v>2210001</v>
      </c>
      <c r="C174" s="51" t="s">
        <v>16</v>
      </c>
      <c r="D174" s="52" t="n">
        <v>2</v>
      </c>
      <c r="E174" s="53" t="n">
        <v>5.07</v>
      </c>
      <c r="F174" s="21" t="n">
        <f aca="false">IF(D174&lt;&gt;"...",IF(E174*D174=0,"...",E174*D174),"...")</f>
        <v>10.14</v>
      </c>
    </row>
    <row r="175" customFormat="false" ht="12.75" hidden="false" customHeight="false" outlineLevel="0" collapsed="false">
      <c r="A175" s="40" t="s">
        <v>142</v>
      </c>
      <c r="B175" s="13" t="n">
        <v>722231041</v>
      </c>
      <c r="C175" s="13" t="s">
        <v>16</v>
      </c>
      <c r="D175" s="52" t="n">
        <v>2</v>
      </c>
      <c r="E175" s="41" t="n">
        <v>2.23</v>
      </c>
      <c r="F175" s="21" t="n">
        <f aca="false">IF(D175&lt;&gt;"...",IF(E175*D175=0,"...",E175*D175),"...")</f>
        <v>4.46</v>
      </c>
    </row>
    <row r="176" customFormat="false" ht="12.75" hidden="false" customHeight="false" outlineLevel="0" collapsed="false">
      <c r="A176" s="40" t="s">
        <v>143</v>
      </c>
      <c r="B176" s="51" t="n">
        <v>1262211</v>
      </c>
      <c r="C176" s="51" t="s">
        <v>16</v>
      </c>
      <c r="D176" s="52" t="n">
        <v>1</v>
      </c>
      <c r="E176" s="53" t="n">
        <v>6.6</v>
      </c>
      <c r="F176" s="21" t="n">
        <f aca="false">IF(D176&lt;&gt;"...",IF(E176*D176=0,"...",E176*D176),"...")</f>
        <v>6.6</v>
      </c>
    </row>
    <row r="177" customFormat="false" ht="12.75" hidden="false" customHeight="false" outlineLevel="0" collapsed="false">
      <c r="A177" s="40" t="s">
        <v>142</v>
      </c>
      <c r="B177" s="13" t="n">
        <v>722231041</v>
      </c>
      <c r="C177" s="13" t="s">
        <v>16</v>
      </c>
      <c r="D177" s="52" t="n">
        <v>1</v>
      </c>
      <c r="E177" s="41" t="n">
        <v>2.23</v>
      </c>
      <c r="F177" s="21" t="n">
        <f aca="false">IF(D177&lt;&gt;"...",IF(E177*D177=0,"...",E177*D177),"...")</f>
        <v>2.23</v>
      </c>
    </row>
    <row r="178" customFormat="false" ht="12.75" hidden="false" customHeight="false" outlineLevel="0" collapsed="false">
      <c r="A178" s="1" t="s">
        <v>144</v>
      </c>
      <c r="B178" s="2" t="n">
        <v>27110</v>
      </c>
      <c r="C178" s="3" t="s">
        <v>16</v>
      </c>
      <c r="D178" s="3" t="n">
        <v>1</v>
      </c>
      <c r="E178" s="4" t="n">
        <v>20</v>
      </c>
      <c r="F178" s="21" t="n">
        <f aca="false">IF(D178&lt;&gt;"...",IF(E178*D178=0,"...",E178*D178),"...")</f>
        <v>20</v>
      </c>
    </row>
    <row r="179" customFormat="false" ht="12.75" hidden="false" customHeight="false" outlineLevel="0" collapsed="false">
      <c r="A179" s="33" t="s">
        <v>145</v>
      </c>
      <c r="B179" s="5" t="n">
        <v>734252120</v>
      </c>
      <c r="C179" s="5" t="s">
        <v>16</v>
      </c>
      <c r="D179" s="54" t="n">
        <v>1</v>
      </c>
      <c r="E179" s="34" t="n">
        <v>2.6</v>
      </c>
      <c r="F179" s="21" t="n">
        <f aca="false">IF(D179&lt;&gt;"...",IF(E179*D179=0,"...",E179*D179),"...")</f>
        <v>2.6</v>
      </c>
    </row>
    <row r="180" customFormat="false" ht="12.75" hidden="false" customHeight="false" outlineLevel="0" collapsed="false">
      <c r="A180" s="36" t="s">
        <v>146</v>
      </c>
      <c r="B180" s="13" t="n">
        <v>24559</v>
      </c>
      <c r="C180" s="38" t="s">
        <v>16</v>
      </c>
      <c r="D180" s="38" t="n">
        <v>1</v>
      </c>
      <c r="E180" s="39" t="n">
        <v>99</v>
      </c>
      <c r="F180" s="21" t="n">
        <f aca="false">IF(D180&lt;&gt;"...",IF(E180*D180=0,"...",E180*D180),"...")</f>
        <v>99</v>
      </c>
    </row>
    <row r="181" customFormat="false" ht="12.75" hidden="false" customHeight="false" outlineLevel="0" collapsed="false">
      <c r="A181" s="36" t="s">
        <v>147</v>
      </c>
      <c r="B181" s="13" t="n">
        <v>732331513</v>
      </c>
      <c r="C181" s="38" t="s">
        <v>16</v>
      </c>
      <c r="D181" s="38" t="n">
        <v>1</v>
      </c>
      <c r="E181" s="39" t="n">
        <v>3</v>
      </c>
      <c r="F181" s="21" t="n">
        <f aca="false">IF(D181&lt;&gt;"...",IF(E181*D181=0,"...",E181*D181),"...")</f>
        <v>3</v>
      </c>
    </row>
    <row r="182" customFormat="false" ht="12.75" hidden="false" customHeight="false" outlineLevel="0" collapsed="false">
      <c r="A182" s="36" t="s">
        <v>148</v>
      </c>
      <c r="B182" s="13" t="n">
        <v>27920</v>
      </c>
      <c r="C182" s="38" t="s">
        <v>16</v>
      </c>
      <c r="D182" s="38" t="n">
        <v>1</v>
      </c>
      <c r="E182" s="39" t="n">
        <v>17.2338650395611</v>
      </c>
      <c r="F182" s="21" t="n">
        <f aca="false">IF(D182&lt;&gt;"...",IF(E182*D182=0,"...",E182*D182),"...")</f>
        <v>17.2338650395611</v>
      </c>
    </row>
    <row r="183" customFormat="false" ht="12.75" hidden="false" customHeight="false" outlineLevel="0" collapsed="false">
      <c r="A183" s="1" t="s">
        <v>149</v>
      </c>
      <c r="C183" s="3" t="s">
        <v>16</v>
      </c>
      <c r="D183" s="3" t="n">
        <v>4</v>
      </c>
      <c r="E183" s="4" t="n">
        <v>3</v>
      </c>
      <c r="F183" s="21" t="n">
        <f aca="false">IF(D183&lt;&gt;"...",IF(E183*D183=0,"...",E183*D183),"...")</f>
        <v>12</v>
      </c>
    </row>
    <row r="184" customFormat="false" ht="12.75" hidden="false" customHeight="false" outlineLevel="0" collapsed="false">
      <c r="F184" s="21" t="str">
        <f aca="false">IF(D184&lt;&gt;"...",IF(E184*D184=0,"...",E184*D184),"...")</f>
        <v>...</v>
      </c>
    </row>
    <row r="185" customFormat="false" ht="12.75" hidden="false" customHeight="false" outlineLevel="0" collapsed="false">
      <c r="A185" s="47" t="s">
        <v>150</v>
      </c>
      <c r="F185" s="21" t="str">
        <f aca="false">IF(D185&lt;&gt;"...",IF(E185*D185=0,"...",E185*D185),"...")</f>
        <v>...</v>
      </c>
    </row>
    <row r="186" customFormat="false" ht="12.75" hidden="false" customHeight="false" outlineLevel="0" collapsed="false">
      <c r="A186" s="6" t="s">
        <v>151</v>
      </c>
      <c r="B186" s="5" t="n">
        <v>3060062</v>
      </c>
      <c r="C186" s="5" t="s">
        <v>152</v>
      </c>
      <c r="D186" s="42" t="n">
        <v>10</v>
      </c>
      <c r="E186" s="45" t="n">
        <v>3.2</v>
      </c>
      <c r="F186" s="21" t="n">
        <f aca="false">IF(D186&lt;&gt;"...",IF(E186*D186=0,"...",E186*D186),"...")</f>
        <v>32</v>
      </c>
    </row>
    <row r="187" customFormat="false" ht="12.75" hidden="false" customHeight="false" outlineLevel="0" collapsed="false">
      <c r="A187" s="6" t="s">
        <v>153</v>
      </c>
      <c r="B187" s="5" t="n">
        <v>3041611</v>
      </c>
      <c r="C187" s="5" t="s">
        <v>152</v>
      </c>
      <c r="D187" s="42" t="n">
        <v>2</v>
      </c>
      <c r="E187" s="45" t="n">
        <v>6.4</v>
      </c>
      <c r="F187" s="21" t="n">
        <f aca="false">IF(D187&lt;&gt;"...",IF(E187*D187=0,"...",E187*D187),"...")</f>
        <v>12.8</v>
      </c>
    </row>
    <row r="188" customFormat="false" ht="12.75" hidden="false" customHeight="false" outlineLevel="0" collapsed="false">
      <c r="A188" s="40" t="s">
        <v>154</v>
      </c>
      <c r="B188" s="13" t="n">
        <v>721171109</v>
      </c>
      <c r="C188" s="13" t="s">
        <v>155</v>
      </c>
      <c r="D188" s="38" t="n">
        <v>10</v>
      </c>
      <c r="E188" s="41" t="n">
        <v>13.6</v>
      </c>
      <c r="F188" s="21" t="n">
        <f aca="false">IF(D188&lt;&gt;"...",IF(E188*D188=0,"...",E188*D188),"...")</f>
        <v>136</v>
      </c>
    </row>
    <row r="189" customFormat="false" ht="12.75" hidden="false" customHeight="false" outlineLevel="0" collapsed="false">
      <c r="A189" s="40" t="s">
        <v>156</v>
      </c>
      <c r="B189" s="13" t="n">
        <v>721171112</v>
      </c>
      <c r="C189" s="13" t="s">
        <v>155</v>
      </c>
      <c r="D189" s="38" t="n">
        <v>2</v>
      </c>
      <c r="E189" s="41" t="n">
        <v>21.1</v>
      </c>
      <c r="F189" s="21" t="n">
        <f aca="false">IF(D189&lt;&gt;"...",IF(E189*D189=0,"...",E189*D189),"...")</f>
        <v>42.2</v>
      </c>
    </row>
    <row r="190" customFormat="false" ht="12.75" hidden="false" customHeight="false" outlineLevel="0" collapsed="false">
      <c r="A190" s="6" t="s">
        <v>157</v>
      </c>
      <c r="B190" s="5" t="n">
        <v>3024160</v>
      </c>
      <c r="C190" s="5" t="s">
        <v>16</v>
      </c>
      <c r="D190" s="42" t="n">
        <v>2</v>
      </c>
      <c r="E190" s="45" t="n">
        <v>5.3</v>
      </c>
      <c r="F190" s="21" t="n">
        <f aca="false">IF(D190&lt;&gt;"...",IF(E190*D190=0,"...",E190*D190),"...")</f>
        <v>10.6</v>
      </c>
    </row>
    <row r="191" customFormat="false" ht="12.75" hidden="false" customHeight="false" outlineLevel="0" collapsed="false">
      <c r="A191" s="6" t="s">
        <v>158</v>
      </c>
      <c r="B191" s="5" t="n">
        <v>3001710</v>
      </c>
      <c r="C191" s="5" t="s">
        <v>16</v>
      </c>
      <c r="D191" s="42" t="n">
        <v>22</v>
      </c>
      <c r="E191" s="45" t="n">
        <v>1.4</v>
      </c>
      <c r="F191" s="21" t="n">
        <f aca="false">IF(D191&lt;&gt;"...",IF(E191*D191=0,"...",E191*D191),"...")</f>
        <v>30.8</v>
      </c>
    </row>
    <row r="192" customFormat="false" ht="12.75" hidden="false" customHeight="false" outlineLevel="0" collapsed="false">
      <c r="A192" s="6" t="s">
        <v>159</v>
      </c>
      <c r="B192" s="5" t="n">
        <v>3024159</v>
      </c>
      <c r="C192" s="5" t="s">
        <v>16</v>
      </c>
      <c r="D192" s="42" t="n">
        <v>7</v>
      </c>
      <c r="E192" s="45" t="n">
        <v>3.45</v>
      </c>
      <c r="F192" s="21" t="n">
        <f aca="false">IF(D192&lt;&gt;"...",IF(E192*D192=0,"...",E192*D192),"...")</f>
        <v>24.15</v>
      </c>
    </row>
    <row r="193" customFormat="false" ht="12.75" hidden="false" customHeight="false" outlineLevel="0" collapsed="false">
      <c r="A193" s="6" t="s">
        <v>160</v>
      </c>
      <c r="B193" s="5" t="n">
        <v>3023952</v>
      </c>
      <c r="C193" s="5" t="s">
        <v>16</v>
      </c>
      <c r="D193" s="42" t="n">
        <v>1</v>
      </c>
      <c r="E193" s="45" t="n">
        <v>2.25</v>
      </c>
      <c r="F193" s="21" t="n">
        <f aca="false">IF(D193&lt;&gt;"...",IF(E193*D193=0,"...",E193*D193),"...")</f>
        <v>2.25</v>
      </c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21" t="str">
        <f aca="false">IF(D194&lt;&gt;"...",IF(E194*D194=0,"...",E194*D194),"...")</f>
        <v>...</v>
      </c>
    </row>
    <row r="195" customFormat="false" ht="12.75" hidden="false" customHeight="false" outlineLevel="0" collapsed="false">
      <c r="A195" s="1" t="s">
        <v>161</v>
      </c>
      <c r="B195" s="5" t="n">
        <v>3059823</v>
      </c>
      <c r="C195" s="3" t="s">
        <v>152</v>
      </c>
      <c r="D195" s="3" t="n">
        <v>5</v>
      </c>
      <c r="E195" s="4" t="n">
        <v>1.2</v>
      </c>
      <c r="F195" s="21" t="n">
        <f aca="false">IF(D195&lt;&gt;"...",IF(E195*D195=0,"...",E195*D195),"...")</f>
        <v>6</v>
      </c>
    </row>
    <row r="196" customFormat="false" ht="12.75" hidden="false" customHeight="false" outlineLevel="0" collapsed="false">
      <c r="A196" s="1" t="s">
        <v>162</v>
      </c>
      <c r="B196" s="5" t="n">
        <v>3059829</v>
      </c>
      <c r="C196" s="3" t="s">
        <v>152</v>
      </c>
      <c r="D196" s="3" t="n">
        <v>10</v>
      </c>
      <c r="E196" s="4" t="n">
        <v>1.35</v>
      </c>
      <c r="F196" s="21" t="n">
        <f aca="false">IF(D196&lt;&gt;"...",IF(E196*D196=0,"...",E196*D196),"...")</f>
        <v>13.5</v>
      </c>
    </row>
    <row r="197" customFormat="false" ht="12.75" hidden="false" customHeight="false" outlineLevel="0" collapsed="false">
      <c r="A197" s="1" t="s">
        <v>163</v>
      </c>
      <c r="B197" s="5" t="n">
        <v>3066107</v>
      </c>
      <c r="C197" s="3" t="s">
        <v>152</v>
      </c>
      <c r="D197" s="3" t="n">
        <v>2</v>
      </c>
      <c r="E197" s="4" t="n">
        <v>2.2</v>
      </c>
      <c r="F197" s="21" t="n">
        <f aca="false">IF(D197&lt;&gt;"...",IF(E197*D197=0,"...",E197*D197),"...")</f>
        <v>4.4</v>
      </c>
    </row>
    <row r="198" customFormat="false" ht="12.75" hidden="false" customHeight="false" outlineLevel="0" collapsed="false">
      <c r="A198" s="1" t="s">
        <v>164</v>
      </c>
      <c r="B198" s="5" t="n">
        <v>3059841</v>
      </c>
      <c r="C198" s="3" t="s">
        <v>152</v>
      </c>
      <c r="D198" s="3" t="n">
        <v>6</v>
      </c>
      <c r="E198" s="4" t="n">
        <v>4.4</v>
      </c>
      <c r="F198" s="21" t="n">
        <f aca="false">IF(D198&lt;&gt;"...",IF(E198*D198=0,"...",E198*D198),"...")</f>
        <v>26.4</v>
      </c>
    </row>
    <row r="199" customFormat="false" ht="12.75" hidden="false" customHeight="false" outlineLevel="0" collapsed="false">
      <c r="A199" s="40" t="s">
        <v>165</v>
      </c>
      <c r="B199" s="13" t="n">
        <v>721172109</v>
      </c>
      <c r="C199" s="13" t="s">
        <v>155</v>
      </c>
      <c r="D199" s="38" t="n">
        <v>6</v>
      </c>
      <c r="E199" s="41" t="n">
        <v>8.85</v>
      </c>
      <c r="F199" s="21" t="n">
        <f aca="false">IF(D199&lt;&gt;"...",IF(E199*D199=0,"...",E199*D199),"...")</f>
        <v>53.1</v>
      </c>
    </row>
    <row r="200" customFormat="false" ht="12.75" hidden="false" customHeight="false" outlineLevel="0" collapsed="false">
      <c r="A200" s="40" t="s">
        <v>166</v>
      </c>
      <c r="B200" s="13" t="n">
        <v>721173204</v>
      </c>
      <c r="C200" s="13" t="s">
        <v>155</v>
      </c>
      <c r="D200" s="38" t="n">
        <f aca="false">D195</f>
        <v>5</v>
      </c>
      <c r="E200" s="41" t="n">
        <v>6.8</v>
      </c>
      <c r="F200" s="21" t="n">
        <f aca="false">IF(D200&lt;&gt;"...",IF(E200*D200=0,"...",E200*D200),"...")</f>
        <v>34</v>
      </c>
    </row>
    <row r="201" customFormat="false" ht="12.75" hidden="false" customHeight="false" outlineLevel="0" collapsed="false">
      <c r="A201" s="40" t="s">
        <v>167</v>
      </c>
      <c r="B201" s="13" t="n">
        <v>721173205</v>
      </c>
      <c r="C201" s="13" t="s">
        <v>155</v>
      </c>
      <c r="D201" s="38" t="n">
        <f aca="false">D196</f>
        <v>10</v>
      </c>
      <c r="E201" s="41" t="n">
        <v>7</v>
      </c>
      <c r="F201" s="21" t="n">
        <f aca="false">IF(D201&lt;&gt;"...",IF(E201*D201=0,"...",E201*D201),"...")</f>
        <v>70</v>
      </c>
    </row>
    <row r="202" customFormat="false" ht="12.75" hidden="false" customHeight="false" outlineLevel="0" collapsed="false">
      <c r="A202" s="40" t="s">
        <v>168</v>
      </c>
      <c r="B202" s="13" t="n">
        <v>721173207</v>
      </c>
      <c r="C202" s="13" t="s">
        <v>155</v>
      </c>
      <c r="D202" s="38" t="n">
        <f aca="false">D197</f>
        <v>2</v>
      </c>
      <c r="E202" s="41" t="n">
        <v>8.5</v>
      </c>
      <c r="F202" s="21" t="n">
        <f aca="false">IF(D202&lt;&gt;"...",IF(E202*D202=0,"...",E202*D202),"...")</f>
        <v>17</v>
      </c>
    </row>
    <row r="203" customFormat="false" ht="12.75" hidden="false" customHeight="false" outlineLevel="0" collapsed="false">
      <c r="A203" s="33" t="s">
        <v>169</v>
      </c>
      <c r="B203" s="5"/>
      <c r="C203" s="5"/>
      <c r="E203" s="41"/>
      <c r="F203" s="21" t="str">
        <f aca="false">IF(D203&lt;&gt;"...",IF(E203*D203=0,"...",E203*D203),"...")</f>
        <v>...</v>
      </c>
    </row>
    <row r="204" customFormat="false" ht="12.75" hidden="false" customHeight="false" outlineLevel="0" collapsed="false">
      <c r="A204" s="6" t="s">
        <v>170</v>
      </c>
      <c r="B204" s="5" t="n">
        <v>3011025</v>
      </c>
      <c r="C204" s="5" t="s">
        <v>16</v>
      </c>
      <c r="D204" s="42" t="n">
        <v>4</v>
      </c>
      <c r="E204" s="45" t="n">
        <v>1.35</v>
      </c>
      <c r="F204" s="21" t="n">
        <f aca="false">IF(D204&lt;&gt;"...",IF(E204*D204=0,"...",E204*D204),"...")</f>
        <v>5.4</v>
      </c>
    </row>
    <row r="205" customFormat="false" ht="12.75" hidden="false" customHeight="false" outlineLevel="0" collapsed="false">
      <c r="A205" s="6" t="s">
        <v>171</v>
      </c>
      <c r="B205" s="5" t="n">
        <v>3011001</v>
      </c>
      <c r="C205" s="5" t="s">
        <v>16</v>
      </c>
      <c r="D205" s="42" t="n">
        <v>1</v>
      </c>
      <c r="E205" s="45" t="n">
        <v>5.15</v>
      </c>
      <c r="F205" s="21" t="n">
        <f aca="false">IF(D205&lt;&gt;"...",IF(E205*D205=0,"...",E205*D205),"...")</f>
        <v>5.15</v>
      </c>
    </row>
    <row r="206" customFormat="false" ht="12.75" hidden="false" customHeight="false" outlineLevel="0" collapsed="false">
      <c r="A206" s="6" t="s">
        <v>172</v>
      </c>
      <c r="B206" s="5" t="s">
        <v>173</v>
      </c>
      <c r="C206" s="5" t="s">
        <v>16</v>
      </c>
      <c r="D206" s="42" t="n">
        <v>1</v>
      </c>
      <c r="E206" s="45" t="n">
        <v>19.244726</v>
      </c>
      <c r="F206" s="21" t="n">
        <f aca="false">IF(D206&lt;&gt;"...",IF(E206*D206=0,"...",E206*D206),"...")</f>
        <v>19.244726</v>
      </c>
    </row>
    <row r="207" customFormat="false" ht="12.75" hidden="false" customHeight="false" outlineLevel="0" collapsed="false">
      <c r="A207" s="6" t="s">
        <v>174</v>
      </c>
      <c r="B207" s="5" t="n">
        <v>721274112</v>
      </c>
      <c r="C207" s="3" t="s">
        <v>16</v>
      </c>
      <c r="D207" s="3" t="n">
        <v>1</v>
      </c>
      <c r="E207" s="4" t="n">
        <v>2</v>
      </c>
      <c r="F207" s="21" t="n">
        <f aca="false">IF(D207&lt;&gt;"...",IF(E207*D207=0,"...",E207*D207),"...")</f>
        <v>2</v>
      </c>
    </row>
    <row r="208" customFormat="false" ht="12.75" hidden="false" customHeight="false" outlineLevel="0" collapsed="false">
      <c r="F208" s="21" t="str">
        <f aca="false">IF(D208&lt;&gt;"...",IF(E208*D208=0,"...",E208*D208),"...")</f>
        <v>...</v>
      </c>
    </row>
    <row r="209" customFormat="false" ht="12.75" hidden="false" customHeight="false" outlineLevel="0" collapsed="false">
      <c r="A209" s="47" t="s">
        <v>175</v>
      </c>
      <c r="F209" s="21" t="str">
        <f aca="false">IF(D209&lt;&gt;"...",IF(E209*D209=0,"...",E209*D209),"...")</f>
        <v>...</v>
      </c>
    </row>
    <row r="210" customFormat="false" ht="12.75" hidden="false" customHeight="false" outlineLevel="0" collapsed="false">
      <c r="A210" s="33" t="s">
        <v>176</v>
      </c>
      <c r="B210" s="5" t="s">
        <v>177</v>
      </c>
      <c r="C210" s="5" t="s">
        <v>155</v>
      </c>
      <c r="D210" s="42" t="n">
        <v>8</v>
      </c>
      <c r="E210" s="43" t="n">
        <v>1.35</v>
      </c>
      <c r="F210" s="21" t="n">
        <f aca="false">IF(D210&lt;&gt;"...",IF(E210*D210=0,"...",E210*D210),"...")</f>
        <v>10.8</v>
      </c>
    </row>
    <row r="211" customFormat="false" ht="12.75" hidden="false" customHeight="false" outlineLevel="0" collapsed="false">
      <c r="A211" s="33" t="s">
        <v>178</v>
      </c>
      <c r="B211" s="5" t="s">
        <v>179</v>
      </c>
      <c r="C211" s="5" t="s">
        <v>155</v>
      </c>
      <c r="D211" s="42" t="n">
        <v>22</v>
      </c>
      <c r="E211" s="43" t="n">
        <v>1.79</v>
      </c>
      <c r="F211" s="21" t="n">
        <f aca="false">IF(D211&lt;&gt;"...",IF(E211*D211=0,"...",E211*D211),"...")</f>
        <v>39.38</v>
      </c>
    </row>
    <row r="212" customFormat="false" ht="12.75" hidden="false" customHeight="false" outlineLevel="0" collapsed="false">
      <c r="A212" s="33" t="s">
        <v>180</v>
      </c>
      <c r="B212" s="5" t="s">
        <v>181</v>
      </c>
      <c r="C212" s="5" t="s">
        <v>155</v>
      </c>
      <c r="D212" s="42" t="n">
        <v>18</v>
      </c>
      <c r="E212" s="43" t="n">
        <v>3.39</v>
      </c>
      <c r="F212" s="21" t="n">
        <f aca="false">IF(D212&lt;&gt;"...",IF(E212*D212=0,"...",E212*D212),"...")</f>
        <v>61.02</v>
      </c>
    </row>
    <row r="213" customFormat="false" ht="12.75" hidden="false" customHeight="false" outlineLevel="0" collapsed="false">
      <c r="A213" s="33" t="s">
        <v>182</v>
      </c>
      <c r="B213" s="5" t="s">
        <v>183</v>
      </c>
      <c r="C213" s="5" t="s">
        <v>155</v>
      </c>
      <c r="D213" s="42" t="n">
        <v>9</v>
      </c>
      <c r="E213" s="43" t="n">
        <v>4.88</v>
      </c>
      <c r="F213" s="21" t="n">
        <f aca="false">IF(D213&lt;&gt;"...",IF(E213*D213=0,"...",E213*D213),"...")</f>
        <v>43.92</v>
      </c>
    </row>
    <row r="214" customFormat="false" ht="12.75" hidden="false" customHeight="false" outlineLevel="0" collapsed="false">
      <c r="A214" s="33" t="s">
        <v>184</v>
      </c>
      <c r="B214" s="5" t="s">
        <v>185</v>
      </c>
      <c r="C214" s="5" t="s">
        <v>155</v>
      </c>
      <c r="D214" s="42" t="n">
        <f aca="false">ROUND(D210*0.08,0)</f>
        <v>1</v>
      </c>
      <c r="E214" s="43" t="n">
        <v>0.49</v>
      </c>
      <c r="F214" s="21" t="n">
        <f aca="false">IF(D214&lt;&gt;"...",IF(E214*D214=0,"...",E214*D214),"...")</f>
        <v>0.49</v>
      </c>
    </row>
    <row r="215" customFormat="false" ht="12.75" hidden="false" customHeight="false" outlineLevel="0" collapsed="false">
      <c r="A215" s="33" t="s">
        <v>186</v>
      </c>
      <c r="B215" s="5" t="s">
        <v>187</v>
      </c>
      <c r="C215" s="5" t="s">
        <v>155</v>
      </c>
      <c r="D215" s="42" t="n">
        <f aca="false">ROUND(D211*0.08,0)</f>
        <v>2</v>
      </c>
      <c r="E215" s="43" t="n">
        <v>0.65</v>
      </c>
      <c r="F215" s="21" t="n">
        <f aca="false">IF(D215&lt;&gt;"...",IF(E215*D215=0,"...",E215*D215),"...")</f>
        <v>1.3</v>
      </c>
    </row>
    <row r="216" customFormat="false" ht="12.75" hidden="false" customHeight="false" outlineLevel="0" collapsed="false">
      <c r="A216" s="33" t="s">
        <v>188</v>
      </c>
      <c r="B216" s="5" t="s">
        <v>189</v>
      </c>
      <c r="C216" s="5" t="s">
        <v>155</v>
      </c>
      <c r="D216" s="42" t="n">
        <f aca="false">ROUND(D212*0.08,0)</f>
        <v>1</v>
      </c>
      <c r="E216" s="43" t="n">
        <v>1.02</v>
      </c>
      <c r="F216" s="21" t="n">
        <f aca="false">IF(D216&lt;&gt;"...",IF(E216*D216=0,"...",E216*D216),"...")</f>
        <v>1.02</v>
      </c>
    </row>
    <row r="217" customFormat="false" ht="12.75" hidden="false" customHeight="false" outlineLevel="0" collapsed="false">
      <c r="A217" s="33" t="s">
        <v>190</v>
      </c>
      <c r="B217" s="5" t="s">
        <v>191</v>
      </c>
      <c r="C217" s="5" t="s">
        <v>155</v>
      </c>
      <c r="D217" s="42" t="n">
        <f aca="false">ROUND(D213*0.08,0)</f>
        <v>1</v>
      </c>
      <c r="E217" s="43" t="n">
        <v>1.51</v>
      </c>
      <c r="F217" s="21" t="n">
        <f aca="false">IF(D217&lt;&gt;"...",IF(E217*D217=0,"...",E217*D217),"...")</f>
        <v>1.51</v>
      </c>
    </row>
    <row r="218" customFormat="false" ht="12.75" hidden="false" customHeight="false" outlineLevel="0" collapsed="false">
      <c r="A218" s="40" t="s">
        <v>192</v>
      </c>
      <c r="B218" s="13" t="n">
        <v>722171311</v>
      </c>
      <c r="C218" s="13" t="s">
        <v>155</v>
      </c>
      <c r="D218" s="38" t="n">
        <f aca="false">D210</f>
        <v>8</v>
      </c>
      <c r="E218" s="41" t="n">
        <f aca="false">10.45-7.261</f>
        <v>3.189</v>
      </c>
      <c r="F218" s="21" t="n">
        <f aca="false">IF(D218&lt;&gt;"...",IF(E218*D218=0,"...",E218*D218),"...")</f>
        <v>25.512</v>
      </c>
    </row>
    <row r="219" customFormat="false" ht="12.75" hidden="false" customHeight="false" outlineLevel="0" collapsed="false">
      <c r="A219" s="40" t="s">
        <v>193</v>
      </c>
      <c r="B219" s="13" t="n">
        <v>722171312</v>
      </c>
      <c r="C219" s="13" t="s">
        <v>155</v>
      </c>
      <c r="D219" s="38" t="n">
        <f aca="false">D211</f>
        <v>22</v>
      </c>
      <c r="E219" s="41" t="n">
        <v>3.3</v>
      </c>
      <c r="F219" s="21" t="n">
        <f aca="false">IF(D219&lt;&gt;"...",IF(E219*D219=0,"...",E219*D219),"...")</f>
        <v>72.6</v>
      </c>
    </row>
    <row r="220" customFormat="false" ht="12.75" hidden="false" customHeight="false" outlineLevel="0" collapsed="false">
      <c r="A220" s="40" t="s">
        <v>194</v>
      </c>
      <c r="B220" s="13" t="n">
        <v>722171313</v>
      </c>
      <c r="C220" s="13" t="s">
        <v>155</v>
      </c>
      <c r="D220" s="38" t="n">
        <f aca="false">D212</f>
        <v>18</v>
      </c>
      <c r="E220" s="41" t="n">
        <v>3.5</v>
      </c>
      <c r="F220" s="21" t="n">
        <f aca="false">IF(D220&lt;&gt;"...",IF(E220*D220=0,"...",E220*D220),"...")</f>
        <v>63</v>
      </c>
    </row>
    <row r="221" customFormat="false" ht="12.75" hidden="false" customHeight="false" outlineLevel="0" collapsed="false">
      <c r="A221" s="40" t="s">
        <v>195</v>
      </c>
      <c r="B221" s="13" t="n">
        <v>722171314</v>
      </c>
      <c r="C221" s="13" t="s">
        <v>155</v>
      </c>
      <c r="D221" s="38" t="n">
        <f aca="false">D213</f>
        <v>9</v>
      </c>
      <c r="E221" s="41" t="n">
        <v>3.8</v>
      </c>
      <c r="F221" s="21" t="n">
        <f aca="false">IF(D221&lt;&gt;"...",IF(E221*D221=0,"...",E221*D221),"...")</f>
        <v>34.2</v>
      </c>
    </row>
    <row r="222" customFormat="false" ht="12.75" hidden="false" customHeight="false" outlineLevel="0" collapsed="false">
      <c r="A222" s="33" t="s">
        <v>196</v>
      </c>
      <c r="B222" s="5" t="s">
        <v>197</v>
      </c>
      <c r="C222" s="5" t="s">
        <v>16</v>
      </c>
      <c r="D222" s="38" t="n">
        <v>2</v>
      </c>
      <c r="E222" s="43" t="n">
        <v>4.92</v>
      </c>
      <c r="F222" s="21" t="n">
        <f aca="false">IF(D222&lt;&gt;"...",IF(E222*D222=0,"...",E222*D222),"...")</f>
        <v>9.84</v>
      </c>
    </row>
    <row r="223" customFormat="false" ht="12.75" hidden="false" customHeight="false" outlineLevel="0" collapsed="false">
      <c r="A223" s="33" t="s">
        <v>198</v>
      </c>
      <c r="B223" s="5" t="s">
        <v>199</v>
      </c>
      <c r="C223" s="5" t="s">
        <v>16</v>
      </c>
      <c r="D223" s="42" t="n">
        <v>5</v>
      </c>
      <c r="E223" s="43" t="n">
        <v>5.99</v>
      </c>
      <c r="F223" s="21" t="n">
        <f aca="false">IF(D223&lt;&gt;"...",IF(E223*D223=0,"...",E223*D223),"...")</f>
        <v>29.95</v>
      </c>
    </row>
    <row r="224" customFormat="false" ht="12.75" hidden="false" customHeight="false" outlineLevel="0" collapsed="false">
      <c r="A224" s="33" t="s">
        <v>200</v>
      </c>
      <c r="B224" s="5" t="s">
        <v>201</v>
      </c>
      <c r="C224" s="5" t="s">
        <v>16</v>
      </c>
      <c r="D224" s="42" t="n">
        <v>2</v>
      </c>
      <c r="E224" s="43" t="n">
        <v>8.58</v>
      </c>
      <c r="F224" s="21" t="n">
        <f aca="false">IF(D224&lt;&gt;"...",IF(E224*D224=0,"...",E224*D224),"...")</f>
        <v>17.16</v>
      </c>
    </row>
    <row r="225" customFormat="false" ht="12.75" hidden="false" customHeight="false" outlineLevel="0" collapsed="false">
      <c r="A225" s="33" t="s">
        <v>202</v>
      </c>
      <c r="B225" s="5" t="s">
        <v>203</v>
      </c>
      <c r="C225" s="5" t="s">
        <v>16</v>
      </c>
      <c r="D225" s="42" t="n">
        <v>2</v>
      </c>
      <c r="E225" s="43" t="n">
        <v>11.78</v>
      </c>
      <c r="F225" s="21" t="n">
        <f aca="false">IF(D225&lt;&gt;"...",IF(E225*D225=0,"...",E225*D225),"...")</f>
        <v>23.56</v>
      </c>
    </row>
    <row r="226" customFormat="false" ht="12.75" hidden="false" customHeight="false" outlineLevel="0" collapsed="false">
      <c r="A226" s="33" t="s">
        <v>204</v>
      </c>
      <c r="B226" s="5" t="s">
        <v>205</v>
      </c>
      <c r="C226" s="5" t="s">
        <v>16</v>
      </c>
      <c r="D226" s="42" t="n">
        <v>1</v>
      </c>
      <c r="E226" s="43" t="n">
        <v>12.69</v>
      </c>
      <c r="F226" s="21" t="n">
        <f aca="false">IF(D226&lt;&gt;"...",IF(E226*D226=0,"...",E226*D226),"...")</f>
        <v>12.69</v>
      </c>
    </row>
    <row r="227" customFormat="false" ht="12.75" hidden="false" customHeight="false" outlineLevel="0" collapsed="false">
      <c r="A227" s="33" t="s">
        <v>206</v>
      </c>
      <c r="B227" s="5" t="s">
        <v>207</v>
      </c>
      <c r="C227" s="5" t="s">
        <v>16</v>
      </c>
      <c r="D227" s="42" t="n">
        <v>2</v>
      </c>
      <c r="E227" s="43" t="n">
        <v>8.95</v>
      </c>
      <c r="F227" s="21" t="n">
        <f aca="false">IF(D227&lt;&gt;"...",IF(E227*D227=0,"...",E227*D227),"...")</f>
        <v>17.9</v>
      </c>
    </row>
    <row r="228" customFormat="false" ht="12.75" hidden="false" customHeight="false" outlineLevel="0" collapsed="false">
      <c r="A228" s="33" t="s">
        <v>208</v>
      </c>
      <c r="B228" s="5" t="s">
        <v>209</v>
      </c>
      <c r="C228" s="5" t="s">
        <v>16</v>
      </c>
      <c r="D228" s="42" t="n">
        <v>1</v>
      </c>
      <c r="E228" s="43" t="n">
        <v>9.45</v>
      </c>
      <c r="F228" s="21" t="n">
        <f aca="false">IF(D228&lt;&gt;"...",IF(E228*D228=0,"...",E228*D228),"...")</f>
        <v>9.45</v>
      </c>
    </row>
    <row r="229" customFormat="false" ht="12.75" hidden="false" customHeight="false" outlineLevel="0" collapsed="false">
      <c r="A229" s="33" t="s">
        <v>210</v>
      </c>
      <c r="B229" s="5" t="s">
        <v>211</v>
      </c>
      <c r="C229" s="5" t="s">
        <v>16</v>
      </c>
      <c r="D229" s="42" t="n">
        <v>2</v>
      </c>
      <c r="E229" s="43" t="n">
        <v>9.34</v>
      </c>
      <c r="F229" s="21" t="n">
        <f aca="false">IF(D229&lt;&gt;"...",IF(E229*D229=0,"...",E229*D229),"...")</f>
        <v>18.68</v>
      </c>
    </row>
    <row r="230" customFormat="false" ht="12.75" hidden="false" customHeight="false" outlineLevel="0" collapsed="false">
      <c r="A230" s="33" t="s">
        <v>212</v>
      </c>
      <c r="B230" s="5" t="s">
        <v>213</v>
      </c>
      <c r="C230" s="5" t="s">
        <v>16</v>
      </c>
      <c r="D230" s="42" t="n">
        <v>3</v>
      </c>
      <c r="E230" s="43" t="n">
        <v>5.97</v>
      </c>
      <c r="F230" s="21" t="n">
        <f aca="false">IF(D230&lt;&gt;"...",IF(E230*D230=0,"...",E230*D230),"...")</f>
        <v>17.91</v>
      </c>
    </row>
    <row r="231" customFormat="false" ht="12.75" hidden="false" customHeight="false" outlineLevel="0" collapsed="false">
      <c r="A231" s="33" t="s">
        <v>214</v>
      </c>
      <c r="B231" s="5" t="s">
        <v>215</v>
      </c>
      <c r="C231" s="5" t="s">
        <v>16</v>
      </c>
      <c r="D231" s="42" t="n">
        <v>9</v>
      </c>
      <c r="E231" s="43" t="n">
        <v>3.69</v>
      </c>
      <c r="F231" s="21" t="n">
        <f aca="false">IF(D231&lt;&gt;"...",IF(E231*D231=0,"...",E231*D231),"...")</f>
        <v>33.21</v>
      </c>
    </row>
    <row r="232" customFormat="false" ht="12.75" hidden="false" customHeight="false" outlineLevel="0" collapsed="false">
      <c r="A232" s="33" t="s">
        <v>216</v>
      </c>
      <c r="B232" s="5" t="s">
        <v>217</v>
      </c>
      <c r="C232" s="5" t="s">
        <v>16</v>
      </c>
      <c r="D232" s="42" t="n">
        <v>10</v>
      </c>
      <c r="E232" s="43" t="n">
        <v>4.48</v>
      </c>
      <c r="F232" s="21" t="n">
        <f aca="false">IF(D232&lt;&gt;"...",IF(E232*D232=0,"...",E232*D232),"...")</f>
        <v>44.8</v>
      </c>
    </row>
    <row r="233" customFormat="false" ht="12.75" hidden="false" customHeight="false" outlineLevel="0" collapsed="false">
      <c r="A233" s="33" t="s">
        <v>218</v>
      </c>
      <c r="B233" s="5" t="s">
        <v>219</v>
      </c>
      <c r="C233" s="5" t="s">
        <v>16</v>
      </c>
      <c r="D233" s="42" t="n">
        <v>6</v>
      </c>
      <c r="E233" s="43" t="n">
        <v>6.68</v>
      </c>
      <c r="F233" s="21" t="n">
        <f aca="false">IF(D233&lt;&gt;"...",IF(E233*D233=0,"...",E233*D233),"...")</f>
        <v>40.08</v>
      </c>
    </row>
    <row r="234" customFormat="false" ht="12.75" hidden="false" customHeight="false" outlineLevel="0" collapsed="false">
      <c r="A234" s="33" t="s">
        <v>220</v>
      </c>
      <c r="B234" s="5" t="s">
        <v>221</v>
      </c>
      <c r="C234" s="5" t="s">
        <v>16</v>
      </c>
      <c r="D234" s="42" t="n">
        <v>4</v>
      </c>
      <c r="E234" s="43" t="n">
        <v>9.18</v>
      </c>
      <c r="F234" s="21" t="n">
        <f aca="false">IF(D234&lt;&gt;"...",IF(E234*D234=0,"...",E234*D234),"...")</f>
        <v>36.72</v>
      </c>
    </row>
    <row r="235" customFormat="false" ht="12.75" hidden="false" customHeight="false" outlineLevel="0" collapsed="false">
      <c r="A235" s="33" t="s">
        <v>222</v>
      </c>
      <c r="B235" s="5" t="s">
        <v>223</v>
      </c>
      <c r="C235" s="5" t="s">
        <v>16</v>
      </c>
      <c r="D235" s="42" t="n">
        <v>2</v>
      </c>
      <c r="E235" s="43" t="n">
        <v>6.98</v>
      </c>
      <c r="F235" s="21" t="n">
        <f aca="false">IF(D235&lt;&gt;"...",IF(E235*D235=0,"...",E235*D235),"...")</f>
        <v>13.96</v>
      </c>
    </row>
    <row r="236" customFormat="false" ht="12.75" hidden="false" customHeight="false" outlineLevel="0" collapsed="false">
      <c r="A236" s="33" t="s">
        <v>224</v>
      </c>
      <c r="B236" s="5" t="s">
        <v>225</v>
      </c>
      <c r="C236" s="5" t="s">
        <v>16</v>
      </c>
      <c r="D236" s="42" t="n">
        <v>2</v>
      </c>
      <c r="E236" s="43" t="n">
        <v>8.7</v>
      </c>
      <c r="F236" s="21" t="n">
        <f aca="false">IF(D236&lt;&gt;"...",IF(E236*D236=0,"...",E236*D236),"...")</f>
        <v>17.4</v>
      </c>
    </row>
    <row r="237" customFormat="false" ht="12.75" hidden="false" customHeight="false" outlineLevel="0" collapsed="false">
      <c r="A237" s="33"/>
      <c r="B237" s="5"/>
      <c r="C237" s="5"/>
      <c r="D237" s="42"/>
      <c r="E237" s="43"/>
      <c r="F237" s="21" t="str">
        <f aca="false">IF(D237&lt;&gt;"...",IF(E237*D237=0,"...",E237*D237),"...")</f>
        <v>...</v>
      </c>
    </row>
    <row r="238" customFormat="false" ht="12.75" hidden="false" customHeight="false" outlineLevel="0" collapsed="false">
      <c r="A238" s="31" t="s">
        <v>226</v>
      </c>
      <c r="B238" s="5"/>
      <c r="C238" s="5"/>
      <c r="D238" s="42"/>
      <c r="E238" s="43"/>
      <c r="F238" s="21" t="str">
        <f aca="false">IF(D238&lt;&gt;"...",IF(E238*D238=0,"...",E238*D238),"...")</f>
        <v>...</v>
      </c>
    </row>
    <row r="239" customFormat="false" ht="12.75" hidden="false" customHeight="false" outlineLevel="0" collapsed="false">
      <c r="A239" s="33" t="s">
        <v>227</v>
      </c>
      <c r="B239" s="5"/>
      <c r="C239" s="5" t="s">
        <v>16</v>
      </c>
      <c r="D239" s="42" t="n">
        <v>4</v>
      </c>
      <c r="E239" s="43" t="n">
        <v>1.5</v>
      </c>
      <c r="F239" s="21" t="n">
        <f aca="false">IF(D239&lt;&gt;"...",IF(E239*D239=0,"...",E239*D239),"...")</f>
        <v>6</v>
      </c>
    </row>
    <row r="240" customFormat="false" ht="12.75" hidden="false" customHeight="false" outlineLevel="0" collapsed="false">
      <c r="A240" s="33" t="s">
        <v>228</v>
      </c>
      <c r="B240" s="5"/>
      <c r="C240" s="5" t="s">
        <v>16</v>
      </c>
      <c r="D240" s="42" t="n">
        <v>10</v>
      </c>
      <c r="E240" s="43" t="n">
        <v>1.5</v>
      </c>
      <c r="F240" s="21" t="n">
        <f aca="false">IF(D240&lt;&gt;"...",IF(E240*D240=0,"...",E240*D240),"...")</f>
        <v>15</v>
      </c>
    </row>
    <row r="241" customFormat="false" ht="12.75" hidden="false" customHeight="false" outlineLevel="0" collapsed="false">
      <c r="A241" s="33" t="s">
        <v>229</v>
      </c>
      <c r="B241" s="5"/>
      <c r="C241" s="5" t="s">
        <v>16</v>
      </c>
      <c r="D241" s="42" t="n">
        <v>2</v>
      </c>
      <c r="E241" s="43" t="n">
        <v>1.7</v>
      </c>
      <c r="F241" s="21" t="n">
        <f aca="false">IF(D241&lt;&gt;"...",IF(E241*D241=0,"...",E241*D241),"...")</f>
        <v>3.4</v>
      </c>
    </row>
    <row r="242" customFormat="false" ht="12.75" hidden="false" customHeight="false" outlineLevel="0" collapsed="false">
      <c r="A242" s="33" t="s">
        <v>230</v>
      </c>
      <c r="B242" s="5"/>
      <c r="C242" s="5" t="s">
        <v>16</v>
      </c>
      <c r="D242" s="42" t="n">
        <v>4</v>
      </c>
      <c r="E242" s="43" t="n">
        <v>2</v>
      </c>
      <c r="F242" s="21" t="n">
        <f aca="false">IF(D242&lt;&gt;"...",IF(E242*D242=0,"...",E242*D242),"...")</f>
        <v>8</v>
      </c>
    </row>
    <row r="243" customFormat="false" ht="12.75" hidden="false" customHeight="false" outlineLevel="0" collapsed="false">
      <c r="A243" s="33" t="s">
        <v>231</v>
      </c>
      <c r="B243" s="5"/>
      <c r="C243" s="5" t="s">
        <v>16</v>
      </c>
      <c r="D243" s="42" t="n">
        <v>2</v>
      </c>
      <c r="E243" s="43" t="n">
        <v>3</v>
      </c>
      <c r="F243" s="21" t="n">
        <f aca="false">IF(D243&lt;&gt;"...",IF(E243*D243=0,"...",E243*D243),"...")</f>
        <v>6</v>
      </c>
    </row>
    <row r="244" customFormat="false" ht="12.75" hidden="false" customHeight="false" outlineLevel="0" collapsed="false">
      <c r="A244" s="33" t="s">
        <v>232</v>
      </c>
      <c r="B244" s="5"/>
      <c r="C244" s="5" t="s">
        <v>16</v>
      </c>
      <c r="D244" s="42" t="n">
        <v>6</v>
      </c>
      <c r="E244" s="43" t="n">
        <v>4</v>
      </c>
      <c r="F244" s="21" t="n">
        <f aca="false">IF(D244&lt;&gt;"...",IF(E244*D244=0,"...",E244*D244),"...")</f>
        <v>24</v>
      </c>
    </row>
    <row r="245" customFormat="false" ht="12.75" hidden="false" customHeight="false" outlineLevel="0" collapsed="false">
      <c r="A245" s="33"/>
      <c r="B245" s="5"/>
      <c r="C245" s="5"/>
      <c r="D245" s="42"/>
      <c r="E245" s="43"/>
      <c r="F245" s="21" t="str">
        <f aca="false">IF(D245&lt;&gt;"...",IF(E245*D245=0,"...",E245*D245),"...")</f>
        <v>...</v>
      </c>
    </row>
    <row r="246" customFormat="false" ht="12.75" hidden="false" customHeight="false" outlineLevel="0" collapsed="false">
      <c r="A246" s="31" t="s">
        <v>233</v>
      </c>
      <c r="B246" s="5"/>
      <c r="C246" s="5"/>
      <c r="D246" s="42"/>
      <c r="E246" s="43"/>
      <c r="F246" s="21" t="str">
        <f aca="false">IF(D246&lt;&gt;"...",IF(E246*D246=0,"...",E246*D246),"...")</f>
        <v>...</v>
      </c>
    </row>
    <row r="247" customFormat="false" ht="12.75" hidden="false" customHeight="false" outlineLevel="0" collapsed="false">
      <c r="A247" s="33" t="s">
        <v>234</v>
      </c>
      <c r="B247" s="5" t="s">
        <v>235</v>
      </c>
      <c r="C247" s="5" t="s">
        <v>155</v>
      </c>
      <c r="D247" s="3" t="n">
        <f aca="false">ROUND(SUM(D210:D213)*0.8,0)</f>
        <v>46</v>
      </c>
      <c r="E247" s="34" t="n">
        <v>2.467</v>
      </c>
      <c r="F247" s="21" t="n">
        <f aca="false">IF(D247&lt;&gt;"...",IF(E247*D247=0,"...",E247*D247),"...")</f>
        <v>113.482</v>
      </c>
    </row>
    <row r="248" customFormat="false" ht="12.75" hidden="false" customHeight="false" outlineLevel="0" collapsed="false">
      <c r="A248" s="33" t="s">
        <v>236</v>
      </c>
      <c r="B248" s="5"/>
      <c r="C248" s="5" t="s">
        <v>155</v>
      </c>
      <c r="D248" s="54" t="n">
        <v>0</v>
      </c>
      <c r="E248" s="34" t="n">
        <v>2.46</v>
      </c>
      <c r="F248" s="21" t="str">
        <f aca="false">IF(D248&lt;&gt;"...",IF(E248*D248=0,"...",E248*D248),"...")</f>
        <v>...</v>
      </c>
    </row>
    <row r="249" customFormat="false" ht="12.75" hidden="false" customHeight="false" outlineLevel="0" collapsed="false">
      <c r="A249" s="33" t="s">
        <v>237</v>
      </c>
      <c r="B249" s="5"/>
      <c r="C249" s="5" t="s">
        <v>155</v>
      </c>
      <c r="D249" s="54" t="n">
        <v>0</v>
      </c>
      <c r="E249" s="34" t="n">
        <v>3.65</v>
      </c>
      <c r="F249" s="21" t="str">
        <f aca="false">IF(D249&lt;&gt;"...",IF(E249*D249=0,"...",E249*D249),"...")</f>
        <v>...</v>
      </c>
    </row>
    <row r="250" customFormat="false" ht="12.75" hidden="false" customHeight="false" outlineLevel="0" collapsed="false">
      <c r="A250" s="33" t="s">
        <v>238</v>
      </c>
      <c r="B250" s="5" t="s">
        <v>239</v>
      </c>
      <c r="C250" s="5" t="s">
        <v>240</v>
      </c>
      <c r="D250" s="54" t="n">
        <v>0.1</v>
      </c>
      <c r="E250" s="34" t="n">
        <v>18.21</v>
      </c>
      <c r="F250" s="21" t="n">
        <f aca="false">IF(D250&lt;&gt;"...",IF(E250*D250=0,"...",E250*D250),"...")</f>
        <v>1.821</v>
      </c>
    </row>
    <row r="251" customFormat="false" ht="12.75" hidden="false" customHeight="false" outlineLevel="0" collapsed="false">
      <c r="A251" s="33" t="s">
        <v>241</v>
      </c>
      <c r="B251" s="5" t="s">
        <v>242</v>
      </c>
      <c r="C251" s="5" t="s">
        <v>240</v>
      </c>
      <c r="D251" s="54" t="n">
        <v>0.1</v>
      </c>
      <c r="E251" s="34" t="n">
        <v>16.65</v>
      </c>
      <c r="F251" s="21" t="n">
        <f aca="false">IF(D251&lt;&gt;"...",IF(E251*D251=0,"...",E251*D251),"...")</f>
        <v>1.665</v>
      </c>
    </row>
    <row r="252" customFormat="false" ht="12.75" hidden="false" customHeight="false" outlineLevel="0" collapsed="false">
      <c r="A252" s="33" t="s">
        <v>243</v>
      </c>
      <c r="B252" s="5" t="s">
        <v>244</v>
      </c>
      <c r="C252" s="5" t="s">
        <v>240</v>
      </c>
      <c r="D252" s="54" t="n">
        <v>0.3</v>
      </c>
      <c r="E252" s="34" t="n">
        <v>31.08</v>
      </c>
      <c r="F252" s="21" t="n">
        <f aca="false">IF(D252&lt;&gt;"...",IF(E252*D252=0,"...",E252*D252),"...")</f>
        <v>9.324</v>
      </c>
    </row>
    <row r="253" customFormat="false" ht="12.75" hidden="false" customHeight="false" outlineLevel="0" collapsed="false">
      <c r="A253" s="33" t="s">
        <v>245</v>
      </c>
      <c r="B253" s="5" t="s">
        <v>246</v>
      </c>
      <c r="C253" s="5" t="s">
        <v>240</v>
      </c>
      <c r="D253" s="54" t="n">
        <v>1</v>
      </c>
      <c r="E253" s="34" t="n">
        <v>18.85</v>
      </c>
      <c r="F253" s="21" t="n">
        <f aca="false">IF(D253&lt;&gt;"...",IF(E253*D253=0,"...",E253*D253),"...")</f>
        <v>18.85</v>
      </c>
    </row>
    <row r="254" customFormat="false" ht="12.75" hidden="false" customHeight="false" outlineLevel="0" collapsed="false">
      <c r="A254" s="33" t="s">
        <v>247</v>
      </c>
      <c r="B254" s="5" t="n">
        <v>721290111</v>
      </c>
      <c r="C254" s="5" t="s">
        <v>155</v>
      </c>
      <c r="D254" s="54" t="n">
        <v>30</v>
      </c>
      <c r="E254" s="34" t="n">
        <v>0.63</v>
      </c>
      <c r="F254" s="21" t="n">
        <f aca="false">IF(D254&lt;&gt;"...",IF(E254*D254=0,"...",E254*D254),"...")</f>
        <v>18.9</v>
      </c>
    </row>
    <row r="255" customFormat="false" ht="12.75" hidden="false" customHeight="false" outlineLevel="0" collapsed="false">
      <c r="A255" s="33" t="s">
        <v>248</v>
      </c>
      <c r="B255" s="5" t="n">
        <v>722290234</v>
      </c>
      <c r="C255" s="5" t="s">
        <v>155</v>
      </c>
      <c r="D255" s="3" t="n">
        <f aca="false">ROUND(SUM(D209:D213),0)</f>
        <v>57</v>
      </c>
      <c r="E255" s="34" t="n">
        <v>0.83</v>
      </c>
      <c r="F255" s="21" t="n">
        <f aca="false">IF(D255&lt;&gt;"...",IF(E255*D255=0,"...",E255*D255),"...")</f>
        <v>47.31</v>
      </c>
    </row>
    <row r="256" customFormat="false" ht="12.75" hidden="false" customHeight="false" outlineLevel="0" collapsed="false">
      <c r="F256" s="21" t="str">
        <f aca="false">IF(D256&lt;&gt;"...",IF(E256*D256=0,"...",E256*D256),"...")</f>
        <v>...</v>
      </c>
    </row>
    <row r="257" customFormat="false" ht="12.75" hidden="false" customHeight="false" outlineLevel="0" collapsed="false">
      <c r="A257" s="55" t="s">
        <v>249</v>
      </c>
      <c r="B257" s="5"/>
      <c r="C257" s="5"/>
      <c r="D257" s="54" t="s">
        <v>9</v>
      </c>
      <c r="E257" s="43"/>
      <c r="F257" s="21" t="str">
        <f aca="false">IF(D257&lt;&gt;"...",IF(E257*D257=0,"...",E257*D257),"...")</f>
        <v>...</v>
      </c>
    </row>
    <row r="258" customFormat="false" ht="12.75" hidden="false" customHeight="false" outlineLevel="0" collapsed="false">
      <c r="A258" s="56" t="s">
        <v>250</v>
      </c>
      <c r="B258" s="57"/>
      <c r="C258" s="57" t="s">
        <v>251</v>
      </c>
      <c r="D258" s="58" t="n">
        <v>6</v>
      </c>
      <c r="E258" s="59" t="n">
        <v>10</v>
      </c>
      <c r="F258" s="21" t="n">
        <f aca="false">IF(D258&lt;&gt;"...",IF(E258*D258=0,"...",E258*D258),"...")</f>
        <v>60</v>
      </c>
    </row>
    <row r="259" customFormat="false" ht="12.75" hidden="false" customHeight="false" outlineLevel="0" collapsed="false">
      <c r="A259" s="56" t="s">
        <v>252</v>
      </c>
      <c r="B259" s="57"/>
      <c r="C259" s="57" t="s">
        <v>251</v>
      </c>
      <c r="D259" s="58" t="n">
        <v>12</v>
      </c>
      <c r="E259" s="59" t="n">
        <v>12</v>
      </c>
      <c r="F259" s="21" t="n">
        <f aca="false">IF(D259&lt;&gt;"...",IF(E259*D259=0,"...",E259*D259),"...")</f>
        <v>144</v>
      </c>
    </row>
    <row r="260" customFormat="false" ht="12.75" hidden="false" customHeight="false" outlineLevel="0" collapsed="false">
      <c r="A260" s="56" t="s">
        <v>253</v>
      </c>
      <c r="B260" s="57"/>
      <c r="C260" s="57" t="s">
        <v>251</v>
      </c>
      <c r="D260" s="58" t="n">
        <v>2</v>
      </c>
      <c r="E260" s="59" t="n">
        <v>13.5</v>
      </c>
      <c r="F260" s="21" t="n">
        <f aca="false">IF(D260&lt;&gt;"...",IF(E260*D260=0,"...",E260*D260),"...")</f>
        <v>27</v>
      </c>
    </row>
    <row r="261" customFormat="false" ht="12.75" hidden="false" customHeight="false" outlineLevel="0" collapsed="false">
      <c r="A261" s="56" t="s">
        <v>254</v>
      </c>
      <c r="B261" s="57"/>
      <c r="C261" s="57" t="s">
        <v>251</v>
      </c>
      <c r="D261" s="58" t="n">
        <v>4</v>
      </c>
      <c r="E261" s="59" t="n">
        <v>17</v>
      </c>
      <c r="F261" s="21" t="n">
        <f aca="false">IF(D261&lt;&gt;"...",IF(E261*D261=0,"...",E261*D261),"...")</f>
        <v>68</v>
      </c>
    </row>
    <row r="262" customFormat="false" ht="12.75" hidden="false" customHeight="false" outlineLevel="0" collapsed="false">
      <c r="A262" s="56" t="s">
        <v>255</v>
      </c>
      <c r="B262" s="57"/>
      <c r="C262" s="57" t="s">
        <v>251</v>
      </c>
      <c r="D262" s="58" t="n">
        <v>2</v>
      </c>
      <c r="E262" s="59" t="n">
        <v>16</v>
      </c>
      <c r="F262" s="21" t="n">
        <f aca="false">IF(D262&lt;&gt;"...",IF(E262*D262=0,"...",E262*D262),"...")</f>
        <v>32</v>
      </c>
    </row>
  </sheetData>
  <mergeCells count="3">
    <mergeCell ref="A1:B1"/>
    <mergeCell ref="C1:F1"/>
    <mergeCell ref="A2:B2"/>
  </mergeCells>
  <printOptions headings="true" gridLines="true" gridLinesSet="true" horizontalCentered="false" verticalCentered="false"/>
  <pageMargins left="0.613888888888889" right="0.0597222222222222" top="0.39375" bottom="0.585416666666667" header="0.511811023622047" footer="0.320138888888889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4:21:38Z</dcterms:created>
  <dc:creator>Lenovo R61 Ja</dc:creator>
  <dc:description/>
  <dc:language>en-US</dc:language>
  <cp:lastModifiedBy>Miroslav Resetar</cp:lastModifiedBy>
  <dcterms:modified xsi:type="dcterms:W3CDTF">2018-01-15T13:24:17Z</dcterms:modified>
  <cp:revision>70</cp:revision>
  <dc:subject/>
  <dc:title/>
</cp:coreProperties>
</file>